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369</definedName>
    <definedName function="false" hidden="false" localSheetId="0" name="_xlnm.Print_Titles" vbProcedure="false">'Приложение 12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79">
  <si>
    <t xml:space="preserve">Приложение № 10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                    2021г. №   </t>
  </si>
  <si>
    <t xml:space="preserve">Распределение бюджетных ассигнований по  целевым статьям (муниципальным программам Курчатовского  района Курской области  и непрограммным направлениям деятельности), группам видов расходов  классификации расходов бюджета   на 2022 и 2023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2 год</t>
  </si>
  <si>
    <t xml:space="preserve">2023 год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х категорий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 технической базой для внедрения цифровой образовательной среды</t>
  </si>
  <si>
    <t xml:space="preserve">03 2  Е4 52100</t>
  </si>
  <si>
    <t xml:space="preserve">03 2 Е4 52101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3 02 00000</t>
  </si>
  <si>
    <t xml:space="preserve">03 3 02 130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им и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Обеспечение качественными услугами ЖКХ населения муниципального района "Курчатовский район" Курской области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Расходы на обеспечение деятельности оказание услуг) муниципальных учреждений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администрации муниципального образова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Межбюджетные трансферты</t>
  </si>
  <si>
    <t xml:space="preserve">5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Поддержка малого и среднего предпринимательства, включая крестьянские  (фермерские) хозяйства</t>
  </si>
  <si>
    <t xml:space="preserve">15 2 01 S1960 </t>
  </si>
  <si>
    <t xml:space="preserve">15 2 01 S196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#,##0.00\ _₽"/>
    <numFmt numFmtId="173" formatCode="0.0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16"/>
  <sheetViews>
    <sheetView showFormulas="false" showGridLines="true" showRowColHeaders="true" showZeros="true" rightToLeft="false" tabSelected="true" showOutlineSymbols="true" defaultGridColor="true" view="normal" topLeftCell="C77" colorId="64" zoomScale="112" zoomScaleNormal="112" zoomScalePageLayoutView="100" workbookViewId="0">
      <selection pane="topLeft" activeCell="D324" activeCellId="0" sqref="D32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1.55"/>
    <col collapsed="false" customWidth="true" hidden="false" outlineLevel="0" max="4" min="4" style="2" width="9.21"/>
    <col collapsed="false" customWidth="true" hidden="false" outlineLevel="0" max="5" min="5" style="3" width="4.44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 t="s">
        <v>3</v>
      </c>
    </row>
    <row r="9" customFormat="false" ht="15.75" hidden="false" customHeight="true" outlineLevel="0" collapsed="false">
      <c r="C9" s="8"/>
      <c r="D9" s="8"/>
      <c r="E9" s="8"/>
      <c r="F9" s="8"/>
      <c r="G9" s="8"/>
      <c r="H9" s="8"/>
      <c r="I9" s="8"/>
    </row>
    <row r="10" customFormat="false" ht="7.5" hidden="false" customHeight="true" outlineLevel="0" collapsed="false">
      <c r="E10" s="9"/>
      <c r="F10" s="9"/>
      <c r="G10" s="9"/>
      <c r="H10" s="9"/>
      <c r="I10" s="9"/>
    </row>
    <row r="11" customFormat="false" ht="15.75" hidden="false" customHeight="true" outlineLevel="0" collapsed="false">
      <c r="C11" s="9" t="s">
        <v>4</v>
      </c>
      <c r="D11" s="9"/>
      <c r="E11" s="9"/>
      <c r="F11" s="9"/>
      <c r="G11" s="9"/>
      <c r="H11" s="9"/>
      <c r="I11" s="9"/>
    </row>
    <row r="12" customFormat="false" ht="17.25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18" hidden="fals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fals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14.25" hidden="true" customHeight="true" outlineLevel="0" collapsed="false">
      <c r="C15" s="9"/>
      <c r="D15" s="9"/>
      <c r="E15" s="9"/>
      <c r="F15" s="9"/>
      <c r="G15" s="9"/>
      <c r="H15" s="9"/>
      <c r="I15" s="9"/>
    </row>
    <row r="16" customFormat="false" ht="6" hidden="false" customHeight="true" outlineLevel="0" collapsed="false">
      <c r="C16" s="10"/>
      <c r="D16" s="10"/>
      <c r="E16" s="10"/>
      <c r="F16" s="10"/>
      <c r="G16" s="10"/>
      <c r="H16" s="10"/>
      <c r="I16" s="10"/>
    </row>
    <row r="17" customFormat="false" ht="15.75" hidden="true" customHeight="true" outlineLevel="0" collapsed="false">
      <c r="C17" s="11"/>
      <c r="D17" s="11"/>
      <c r="E17" s="12"/>
      <c r="F17" s="12"/>
      <c r="G17" s="13"/>
      <c r="H17" s="13"/>
      <c r="I17" s="14" t="s">
        <v>5</v>
      </c>
    </row>
    <row r="18" s="15" customFormat="true" ht="47.25" hidden="false" customHeight="true" outlineLevel="0" collapsed="false">
      <c r="C18" s="16" t="s">
        <v>6</v>
      </c>
      <c r="D18" s="17" t="s">
        <v>7</v>
      </c>
      <c r="E18" s="17" t="s">
        <v>8</v>
      </c>
      <c r="F18" s="18" t="s">
        <v>9</v>
      </c>
      <c r="G18" s="19" t="s">
        <v>10</v>
      </c>
      <c r="H18" s="20" t="s">
        <v>11</v>
      </c>
      <c r="I18" s="20" t="s">
        <v>12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</row>
    <row r="19" s="15" customFormat="true" ht="15.75" hidden="false" customHeight="false" outlineLevel="0" collapsed="false">
      <c r="C19" s="22" t="n">
        <v>1</v>
      </c>
      <c r="D19" s="23" t="n">
        <v>2</v>
      </c>
      <c r="E19" s="23" t="n">
        <v>3</v>
      </c>
      <c r="F19" s="24"/>
      <c r="G19" s="25"/>
      <c r="H19" s="26"/>
      <c r="I19" s="23" t="n">
        <v>4</v>
      </c>
      <c r="J19" s="21"/>
      <c r="K19" s="27"/>
      <c r="L19" s="27"/>
      <c r="M19" s="27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</row>
    <row r="20" s="28" customFormat="true" ht="23.25" hidden="false" customHeight="true" outlineLevel="0" collapsed="false">
      <c r="A20" s="28" t="e">
        <f aca="false">IF(#REF!=0,1,0)</f>
        <v>#REF!</v>
      </c>
      <c r="B20" s="28" t="e">
        <f aca="false">IF(F20=#REF!,"0","нет")</f>
        <v>#REF!</v>
      </c>
      <c r="C20" s="29" t="s">
        <v>13</v>
      </c>
      <c r="D20" s="30"/>
      <c r="E20" s="31"/>
      <c r="F20" s="32"/>
      <c r="G20" s="33"/>
      <c r="H20" s="34" t="n">
        <f aca="false">H21+H22+H54+H98+H177+H184+H191+H212+H220+H227+H232+H247+H252+H262+H271+H280+H289+H293+H301+H305+H318+H322</f>
        <v>403696061</v>
      </c>
      <c r="I20" s="34" t="n">
        <f aca="false">I21+I22+I54+I98+I177+I184+I191+I212+I220+I227+I232+I247+I252+I262+I271+I280+I289+I293+I301+I305+I318+I322</f>
        <v>401735695</v>
      </c>
      <c r="J20" s="35"/>
      <c r="K20" s="3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8" customFormat="true" ht="15.75" hidden="false" customHeight="false" outlineLevel="0" collapsed="false">
      <c r="C21" s="29" t="s">
        <v>14</v>
      </c>
      <c r="D21" s="30"/>
      <c r="E21" s="31"/>
      <c r="F21" s="32"/>
      <c r="G21" s="33"/>
      <c r="H21" s="34" t="n">
        <v>3598211</v>
      </c>
      <c r="I21" s="34" t="n">
        <v>7116845</v>
      </c>
      <c r="J21" s="35"/>
      <c r="K21" s="3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8" customFormat="true" ht="24" hidden="false" customHeight="false" outlineLevel="0" collapsed="false">
      <c r="C22" s="36" t="s">
        <v>15</v>
      </c>
      <c r="D22" s="31" t="s">
        <v>16</v>
      </c>
      <c r="E22" s="31"/>
      <c r="F22" s="32"/>
      <c r="G22" s="33"/>
      <c r="H22" s="34" t="n">
        <f aca="false">H23+H30+H40</f>
        <v>30491204.74</v>
      </c>
      <c r="I22" s="34" t="n">
        <f aca="false">I23+I30+I40</f>
        <v>30491204.74</v>
      </c>
      <c r="J22" s="35"/>
      <c r="K22" s="35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41" customFormat="true" ht="25.5" hidden="false" customHeight="true" outlineLevel="0" collapsed="false">
      <c r="A23" s="37"/>
      <c r="B23" s="37"/>
      <c r="C23" s="38" t="s">
        <v>17</v>
      </c>
      <c r="D23" s="39" t="s">
        <v>18</v>
      </c>
      <c r="E23" s="31"/>
      <c r="F23" s="32"/>
      <c r="G23" s="33"/>
      <c r="H23" s="40" t="n">
        <f aca="false">H24+H27</f>
        <v>14855334.2</v>
      </c>
      <c r="I23" s="40" t="n">
        <f aca="false">I24+I27</f>
        <v>14855334.2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41" customFormat="true" ht="24" hidden="false" customHeight="true" outlineLevel="0" collapsed="false">
      <c r="A24" s="37"/>
      <c r="B24" s="37"/>
      <c r="C24" s="42" t="s">
        <v>19</v>
      </c>
      <c r="D24" s="43" t="s">
        <v>20</v>
      </c>
      <c r="E24" s="44"/>
      <c r="F24" s="45"/>
      <c r="G24" s="46"/>
      <c r="H24" s="40" t="n">
        <f aca="false">H25</f>
        <v>14685334.2</v>
      </c>
      <c r="I24" s="40" t="n">
        <f aca="false">I25</f>
        <v>14685334.2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41" customFormat="true" ht="24" hidden="false" customHeight="true" outlineLevel="0" collapsed="false">
      <c r="A25" s="37"/>
      <c r="B25" s="37"/>
      <c r="C25" s="47" t="s">
        <v>21</v>
      </c>
      <c r="D25" s="43" t="s">
        <v>22</v>
      </c>
      <c r="E25" s="39"/>
      <c r="F25" s="32"/>
      <c r="G25" s="33"/>
      <c r="H25" s="40" t="n">
        <f aca="false">H26</f>
        <v>14685334.2</v>
      </c>
      <c r="I25" s="40" t="n">
        <f aca="false">I26</f>
        <v>14685334.2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41" customFormat="true" ht="24" hidden="false" customHeight="true" outlineLevel="0" collapsed="false">
      <c r="A26" s="37"/>
      <c r="B26" s="37"/>
      <c r="C26" s="48" t="s">
        <v>23</v>
      </c>
      <c r="D26" s="43" t="s">
        <v>22</v>
      </c>
      <c r="E26" s="39" t="s">
        <v>24</v>
      </c>
      <c r="F26" s="32"/>
      <c r="G26" s="33"/>
      <c r="H26" s="40" t="n">
        <v>14685334.2</v>
      </c>
      <c r="I26" s="40" t="n">
        <v>14685334.2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41" customFormat="true" ht="27.75" hidden="false" customHeight="true" outlineLevel="0" collapsed="false">
      <c r="A27" s="37"/>
      <c r="B27" s="37"/>
      <c r="C27" s="49" t="s">
        <v>25</v>
      </c>
      <c r="D27" s="50" t="s">
        <v>26</v>
      </c>
      <c r="E27" s="39"/>
      <c r="F27" s="32"/>
      <c r="G27" s="33"/>
      <c r="H27" s="40" t="n">
        <f aca="false">H28</f>
        <v>170000</v>
      </c>
      <c r="I27" s="51" t="n">
        <f aca="false">I28</f>
        <v>170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41" customFormat="true" ht="38.25" hidden="false" customHeight="true" outlineLevel="0" collapsed="false">
      <c r="A28" s="37"/>
      <c r="B28" s="37"/>
      <c r="C28" s="52" t="s">
        <v>27</v>
      </c>
      <c r="D28" s="50" t="s">
        <v>28</v>
      </c>
      <c r="E28" s="39"/>
      <c r="F28" s="32"/>
      <c r="G28" s="33"/>
      <c r="H28" s="40" t="n">
        <f aca="false">H29</f>
        <v>170000</v>
      </c>
      <c r="I28" s="40" t="n">
        <f aca="false">I29</f>
        <v>17000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41" customFormat="true" ht="16.5" hidden="false" customHeight="true" outlineLevel="0" collapsed="false">
      <c r="A29" s="37"/>
      <c r="B29" s="37"/>
      <c r="C29" s="48" t="s">
        <v>23</v>
      </c>
      <c r="D29" s="50" t="s">
        <v>28</v>
      </c>
      <c r="E29" s="39" t="s">
        <v>24</v>
      </c>
      <c r="F29" s="32"/>
      <c r="G29" s="33"/>
      <c r="H29" s="40" t="n">
        <v>170000</v>
      </c>
      <c r="I29" s="51" t="n">
        <v>17000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41" customFormat="true" ht="29.25" hidden="false" customHeight="true" outlineLevel="0" collapsed="false">
      <c r="A30" s="37"/>
      <c r="B30" s="37"/>
      <c r="C30" s="52" t="s">
        <v>29</v>
      </c>
      <c r="D30" s="43" t="s">
        <v>30</v>
      </c>
      <c r="E30" s="39"/>
      <c r="F30" s="32"/>
      <c r="G30" s="33"/>
      <c r="H30" s="40" t="n">
        <f aca="false">H31+H36</f>
        <v>9720085.09</v>
      </c>
      <c r="I30" s="40" t="n">
        <f aca="false">I31+I36</f>
        <v>9720085.09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41" customFormat="true" ht="13.5" hidden="false" customHeight="true" outlineLevel="0" collapsed="false">
      <c r="A31" s="37"/>
      <c r="B31" s="37"/>
      <c r="C31" s="48" t="s">
        <v>31</v>
      </c>
      <c r="D31" s="43" t="s">
        <v>32</v>
      </c>
      <c r="E31" s="39"/>
      <c r="F31" s="32"/>
      <c r="G31" s="33"/>
      <c r="H31" s="40" t="n">
        <f aca="false">H32</f>
        <v>9470085.09</v>
      </c>
      <c r="I31" s="40" t="n">
        <f aca="false">I32</f>
        <v>9470085.09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41" customFormat="true" ht="22.5" hidden="false" customHeight="true" outlineLevel="0" collapsed="false">
      <c r="A32" s="37"/>
      <c r="B32" s="37"/>
      <c r="C32" s="47" t="s">
        <v>21</v>
      </c>
      <c r="D32" s="43" t="s">
        <v>33</v>
      </c>
      <c r="E32" s="39"/>
      <c r="F32" s="32"/>
      <c r="G32" s="33"/>
      <c r="H32" s="40" t="n">
        <f aca="false">H33+H34+H35</f>
        <v>9470085.09</v>
      </c>
      <c r="I32" s="40" t="n">
        <f aca="false">I33+I34+I35</f>
        <v>9470085.09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41" customFormat="true" ht="48.75" hidden="false" customHeight="true" outlineLevel="0" collapsed="false">
      <c r="A33" s="37"/>
      <c r="B33" s="37"/>
      <c r="C33" s="48" t="s">
        <v>34</v>
      </c>
      <c r="D33" s="43" t="s">
        <v>33</v>
      </c>
      <c r="E33" s="39" t="s">
        <v>35</v>
      </c>
      <c r="F33" s="32"/>
      <c r="G33" s="33"/>
      <c r="H33" s="53" t="n">
        <v>9168741.09</v>
      </c>
      <c r="I33" s="53" t="n">
        <v>9168741.09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41" customFormat="true" ht="24" hidden="false" customHeight="false" outlineLevel="0" collapsed="false">
      <c r="A34" s="37"/>
      <c r="B34" s="37"/>
      <c r="C34" s="48" t="s">
        <v>36</v>
      </c>
      <c r="D34" s="43" t="s">
        <v>33</v>
      </c>
      <c r="E34" s="39" t="s">
        <v>37</v>
      </c>
      <c r="F34" s="32"/>
      <c r="G34" s="33"/>
      <c r="H34" s="53" t="n">
        <v>290310</v>
      </c>
      <c r="I34" s="53" t="n">
        <v>29031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41" customFormat="true" ht="13.5" hidden="false" customHeight="true" outlineLevel="0" collapsed="false">
      <c r="A35" s="37"/>
      <c r="B35" s="37"/>
      <c r="C35" s="52" t="s">
        <v>38</v>
      </c>
      <c r="D35" s="43" t="s">
        <v>33</v>
      </c>
      <c r="E35" s="39" t="s">
        <v>39</v>
      </c>
      <c r="F35" s="32"/>
      <c r="G35" s="33"/>
      <c r="H35" s="53" t="n">
        <v>11034</v>
      </c>
      <c r="I35" s="53" t="n">
        <v>11034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41" customFormat="true" ht="24" hidden="false" customHeight="false" outlineLevel="0" collapsed="false">
      <c r="A36" s="37"/>
      <c r="B36" s="37"/>
      <c r="C36" s="49" t="s">
        <v>25</v>
      </c>
      <c r="D36" s="50" t="s">
        <v>40</v>
      </c>
      <c r="E36" s="39"/>
      <c r="F36" s="32"/>
      <c r="G36" s="33"/>
      <c r="H36" s="40" t="n">
        <f aca="false">H37</f>
        <v>250000</v>
      </c>
      <c r="I36" s="40" t="n">
        <f aca="false">I37</f>
        <v>2500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41" customFormat="true" ht="37.5" hidden="false" customHeight="true" outlineLevel="0" collapsed="false">
      <c r="A37" s="37"/>
      <c r="B37" s="37"/>
      <c r="C37" s="52" t="s">
        <v>27</v>
      </c>
      <c r="D37" s="43" t="s">
        <v>41</v>
      </c>
      <c r="E37" s="39"/>
      <c r="F37" s="32"/>
      <c r="G37" s="33"/>
      <c r="H37" s="40" t="n">
        <f aca="false">H38+H39</f>
        <v>250000</v>
      </c>
      <c r="I37" s="51" t="n">
        <f aca="false">I38+I39</f>
        <v>2500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41" customFormat="true" ht="24" hidden="false" customHeight="false" outlineLevel="0" collapsed="false">
      <c r="A38" s="37"/>
      <c r="B38" s="37"/>
      <c r="C38" s="48" t="s">
        <v>36</v>
      </c>
      <c r="D38" s="43" t="s">
        <v>41</v>
      </c>
      <c r="E38" s="39" t="s">
        <v>37</v>
      </c>
      <c r="F38" s="32"/>
      <c r="G38" s="33"/>
      <c r="H38" s="40" t="n">
        <v>1550</v>
      </c>
      <c r="I38" s="40" t="n">
        <v>155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41" customFormat="true" ht="15.75" hidden="false" customHeight="false" outlineLevel="0" collapsed="false">
      <c r="A39" s="37"/>
      <c r="B39" s="37"/>
      <c r="C39" s="48" t="s">
        <v>42</v>
      </c>
      <c r="D39" s="43" t="s">
        <v>41</v>
      </c>
      <c r="E39" s="39" t="s">
        <v>43</v>
      </c>
      <c r="F39" s="32"/>
      <c r="G39" s="33"/>
      <c r="H39" s="40" t="n">
        <v>248450</v>
      </c>
      <c r="I39" s="40" t="n">
        <v>24845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41" customFormat="true" ht="39.75" hidden="false" customHeight="true" outlineLevel="0" collapsed="false">
      <c r="A40" s="37"/>
      <c r="B40" s="37"/>
      <c r="C40" s="47" t="s">
        <v>44</v>
      </c>
      <c r="D40" s="43" t="s">
        <v>45</v>
      </c>
      <c r="E40" s="44"/>
      <c r="F40" s="45"/>
      <c r="G40" s="46"/>
      <c r="H40" s="40" t="n">
        <f aca="false">H41+H50</f>
        <v>5915785.45</v>
      </c>
      <c r="I40" s="40" t="n">
        <f aca="false">I41+I50</f>
        <v>5915785.4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41" customFormat="true" ht="24" hidden="false" customHeight="false" outlineLevel="0" collapsed="false">
      <c r="A41" s="37"/>
      <c r="B41" s="37"/>
      <c r="C41" s="47" t="s">
        <v>46</v>
      </c>
      <c r="D41" s="43" t="s">
        <v>47</v>
      </c>
      <c r="E41" s="39"/>
      <c r="F41" s="32"/>
      <c r="G41" s="33"/>
      <c r="H41" s="40" t="n">
        <f aca="false">H42+H44+H47</f>
        <v>5467571.45</v>
      </c>
      <c r="I41" s="40" t="n">
        <f aca="false">I42+I44+I47</f>
        <v>5467571.4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41" customFormat="true" ht="39" hidden="false" customHeight="true" outlineLevel="0" collapsed="false">
      <c r="A42" s="37"/>
      <c r="B42" s="37"/>
      <c r="C42" s="47" t="s">
        <v>48</v>
      </c>
      <c r="D42" s="43" t="s">
        <v>49</v>
      </c>
      <c r="E42" s="39"/>
      <c r="F42" s="32"/>
      <c r="G42" s="33"/>
      <c r="H42" s="40" t="n">
        <f aca="false">H43</f>
        <v>56856</v>
      </c>
      <c r="I42" s="40" t="n">
        <f aca="false">I43</f>
        <v>5685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41" customFormat="true" ht="54.75" hidden="false" customHeight="true" outlineLevel="0" collapsed="false">
      <c r="A43" s="37"/>
      <c r="B43" s="37"/>
      <c r="C43" s="48" t="s">
        <v>34</v>
      </c>
      <c r="D43" s="43" t="s">
        <v>49</v>
      </c>
      <c r="E43" s="39" t="s">
        <v>35</v>
      </c>
      <c r="F43" s="32"/>
      <c r="G43" s="33"/>
      <c r="H43" s="53" t="n">
        <v>56856</v>
      </c>
      <c r="I43" s="53" t="n">
        <v>56856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41" customFormat="true" ht="24" hidden="false" customHeight="false" outlineLevel="0" collapsed="false">
      <c r="A44" s="37"/>
      <c r="B44" s="37"/>
      <c r="C44" s="47" t="s">
        <v>21</v>
      </c>
      <c r="D44" s="43" t="s">
        <v>50</v>
      </c>
      <c r="E44" s="39"/>
      <c r="F44" s="32"/>
      <c r="G44" s="33"/>
      <c r="H44" s="40" t="n">
        <f aca="false">H45+H46</f>
        <v>4191597.45</v>
      </c>
      <c r="I44" s="40" t="n">
        <f aca="false">I45+I46</f>
        <v>4191597.45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41" customFormat="true" ht="48" hidden="false" customHeight="false" outlineLevel="0" collapsed="false">
      <c r="A45" s="37"/>
      <c r="B45" s="37"/>
      <c r="C45" s="48" t="s">
        <v>34</v>
      </c>
      <c r="D45" s="43" t="s">
        <v>50</v>
      </c>
      <c r="E45" s="39" t="s">
        <v>35</v>
      </c>
      <c r="F45" s="32"/>
      <c r="G45" s="33"/>
      <c r="H45" s="40" t="n">
        <v>4021597.45</v>
      </c>
      <c r="I45" s="40" t="n">
        <v>4021597.45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41" customFormat="true" ht="22.5" hidden="false" customHeight="true" outlineLevel="0" collapsed="false">
      <c r="A46" s="37"/>
      <c r="B46" s="37"/>
      <c r="C46" s="48" t="s">
        <v>36</v>
      </c>
      <c r="D46" s="43" t="s">
        <v>50</v>
      </c>
      <c r="E46" s="39" t="s">
        <v>37</v>
      </c>
      <c r="F46" s="45"/>
      <c r="G46" s="46"/>
      <c r="H46" s="40" t="n">
        <v>170000</v>
      </c>
      <c r="I46" s="40" t="n">
        <v>170000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41" customFormat="true" ht="25.5" hidden="false" customHeight="true" outlineLevel="0" collapsed="false">
      <c r="A47" s="37"/>
      <c r="B47" s="37"/>
      <c r="C47" s="52" t="s">
        <v>51</v>
      </c>
      <c r="D47" s="43" t="s">
        <v>52</v>
      </c>
      <c r="E47" s="39"/>
      <c r="F47" s="32"/>
      <c r="G47" s="33"/>
      <c r="H47" s="40" t="n">
        <f aca="false">H48+H49</f>
        <v>1219118</v>
      </c>
      <c r="I47" s="40" t="n">
        <f aca="false">I48+I49</f>
        <v>1219118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41" customFormat="true" ht="48" hidden="false" customHeight="false" outlineLevel="0" collapsed="false">
      <c r="A48" s="37"/>
      <c r="B48" s="37"/>
      <c r="C48" s="48" t="s">
        <v>34</v>
      </c>
      <c r="D48" s="43" t="s">
        <v>52</v>
      </c>
      <c r="E48" s="39" t="s">
        <v>35</v>
      </c>
      <c r="F48" s="32"/>
      <c r="G48" s="33"/>
      <c r="H48" s="40" t="n">
        <v>1185118</v>
      </c>
      <c r="I48" s="40" t="n">
        <v>1185118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41" customFormat="true" ht="29.25" hidden="false" customHeight="true" outlineLevel="0" collapsed="false">
      <c r="A49" s="37"/>
      <c r="B49" s="37"/>
      <c r="C49" s="48" t="s">
        <v>36</v>
      </c>
      <c r="D49" s="43" t="s">
        <v>52</v>
      </c>
      <c r="E49" s="39" t="s">
        <v>37</v>
      </c>
      <c r="F49" s="32"/>
      <c r="G49" s="33"/>
      <c r="H49" s="40" t="n">
        <v>34000</v>
      </c>
      <c r="I49" s="51" t="n">
        <v>3400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41" customFormat="true" ht="27.75" hidden="false" customHeight="true" outlineLevel="0" collapsed="false">
      <c r="A50" s="37"/>
      <c r="B50" s="37"/>
      <c r="C50" s="49" t="s">
        <v>25</v>
      </c>
      <c r="D50" s="43" t="s">
        <v>53</v>
      </c>
      <c r="E50" s="39"/>
      <c r="F50" s="32"/>
      <c r="G50" s="33"/>
      <c r="H50" s="40" t="n">
        <f aca="false">H51</f>
        <v>448214</v>
      </c>
      <c r="I50" s="51" t="n">
        <f aca="false">I51</f>
        <v>448214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41" customFormat="true" ht="36" hidden="false" customHeight="false" outlineLevel="0" collapsed="false">
      <c r="A51" s="37"/>
      <c r="B51" s="37"/>
      <c r="C51" s="52" t="s">
        <v>27</v>
      </c>
      <c r="D51" s="43" t="s">
        <v>54</v>
      </c>
      <c r="E51" s="39"/>
      <c r="F51" s="32"/>
      <c r="G51" s="33"/>
      <c r="H51" s="40" t="n">
        <f aca="false">H52+H53</f>
        <v>448214</v>
      </c>
      <c r="I51" s="51" t="n">
        <f aca="false">I52+I53</f>
        <v>44821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41" customFormat="true" ht="24" hidden="false" customHeight="false" outlineLevel="0" collapsed="false">
      <c r="A52" s="37"/>
      <c r="B52" s="37"/>
      <c r="C52" s="48" t="s">
        <v>36</v>
      </c>
      <c r="D52" s="43" t="s">
        <v>54</v>
      </c>
      <c r="E52" s="39" t="s">
        <v>37</v>
      </c>
      <c r="F52" s="32"/>
      <c r="G52" s="33"/>
      <c r="H52" s="40" t="n">
        <v>4295</v>
      </c>
      <c r="I52" s="40" t="n">
        <v>4295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41" customFormat="true" ht="15.75" hidden="false" customHeight="false" outlineLevel="0" collapsed="false">
      <c r="A53" s="37"/>
      <c r="B53" s="37"/>
      <c r="C53" s="48" t="s">
        <v>42</v>
      </c>
      <c r="D53" s="43" t="s">
        <v>54</v>
      </c>
      <c r="E53" s="39" t="s">
        <v>43</v>
      </c>
      <c r="F53" s="32"/>
      <c r="G53" s="33"/>
      <c r="H53" s="40" t="n">
        <v>443919</v>
      </c>
      <c r="I53" s="40" t="n">
        <v>443919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41" customFormat="true" ht="23.25" hidden="false" customHeight="true" outlineLevel="0" collapsed="false">
      <c r="A54" s="37"/>
      <c r="B54" s="37"/>
      <c r="C54" s="54" t="s">
        <v>55</v>
      </c>
      <c r="D54" s="55" t="s">
        <v>56</v>
      </c>
      <c r="E54" s="39"/>
      <c r="F54" s="32"/>
      <c r="G54" s="33"/>
      <c r="H54" s="34" t="n">
        <f aca="false">H55+H65+H87</f>
        <v>43752313</v>
      </c>
      <c r="I54" s="34" t="n">
        <f aca="false">I55+I65+I87</f>
        <v>43948792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41" customFormat="true" ht="39" hidden="false" customHeight="true" outlineLevel="0" collapsed="false">
      <c r="A55" s="37"/>
      <c r="B55" s="37"/>
      <c r="C55" s="48" t="s">
        <v>57</v>
      </c>
      <c r="D55" s="50" t="s">
        <v>58</v>
      </c>
      <c r="E55" s="39"/>
      <c r="F55" s="32"/>
      <c r="G55" s="33"/>
      <c r="H55" s="40" t="n">
        <f aca="false">H56+H59+H63</f>
        <v>2612300</v>
      </c>
      <c r="I55" s="40" t="n">
        <f aca="false">I56+I59+I63</f>
        <v>26123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41" customFormat="true" ht="35.25" hidden="false" customHeight="true" outlineLevel="0" collapsed="false">
      <c r="A56" s="37"/>
      <c r="B56" s="37"/>
      <c r="C56" s="48" t="s">
        <v>59</v>
      </c>
      <c r="D56" s="50" t="s">
        <v>60</v>
      </c>
      <c r="E56" s="39"/>
      <c r="F56" s="32"/>
      <c r="G56" s="33"/>
      <c r="H56" s="40" t="n">
        <f aca="false">H57</f>
        <v>124300</v>
      </c>
      <c r="I56" s="51" t="n">
        <f aca="false">I57</f>
        <v>12430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41" customFormat="true" ht="36.75" hidden="false" customHeight="true" outlineLevel="0" collapsed="false">
      <c r="A57" s="37"/>
      <c r="B57" s="37"/>
      <c r="C57" s="48" t="s">
        <v>61</v>
      </c>
      <c r="D57" s="50" t="s">
        <v>62</v>
      </c>
      <c r="E57" s="39"/>
      <c r="F57" s="32"/>
      <c r="G57" s="33"/>
      <c r="H57" s="40" t="n">
        <f aca="false">H58</f>
        <v>124300</v>
      </c>
      <c r="I57" s="40" t="n">
        <f aca="false">I58</f>
        <v>124300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41" customFormat="true" ht="28.5" hidden="false" customHeight="true" outlineLevel="0" collapsed="false">
      <c r="A58" s="37"/>
      <c r="B58" s="37"/>
      <c r="C58" s="52" t="s">
        <v>23</v>
      </c>
      <c r="D58" s="50" t="s">
        <v>62</v>
      </c>
      <c r="E58" s="39" t="s">
        <v>24</v>
      </c>
      <c r="F58" s="32"/>
      <c r="G58" s="33"/>
      <c r="H58" s="40" t="n">
        <v>124300</v>
      </c>
      <c r="I58" s="51" t="n">
        <v>1243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41" customFormat="true" ht="39" hidden="false" customHeight="true" outlineLevel="0" collapsed="false">
      <c r="A59" s="37"/>
      <c r="B59" s="37"/>
      <c r="C59" s="56" t="s">
        <v>63</v>
      </c>
      <c r="D59" s="43" t="s">
        <v>64</v>
      </c>
      <c r="E59" s="57"/>
      <c r="F59" s="58"/>
      <c r="G59" s="59"/>
      <c r="H59" s="40" t="n">
        <f aca="false">H60</f>
        <v>1866000</v>
      </c>
      <c r="I59" s="40" t="n">
        <f aca="false">I60</f>
        <v>1866000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41" customFormat="true" ht="25.5" hidden="false" customHeight="true" outlineLevel="0" collapsed="false">
      <c r="A60" s="37"/>
      <c r="B60" s="37"/>
      <c r="C60" s="52" t="s">
        <v>65</v>
      </c>
      <c r="D60" s="43" t="s">
        <v>66</v>
      </c>
      <c r="E60" s="57"/>
      <c r="F60" s="58"/>
      <c r="G60" s="59"/>
      <c r="H60" s="40" t="n">
        <f aca="false">H61+H62</f>
        <v>1866000</v>
      </c>
      <c r="I60" s="40" t="n">
        <f aca="false">I61+I62</f>
        <v>1866000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41" customFormat="true" ht="51.75" hidden="false" customHeight="true" outlineLevel="0" collapsed="false">
      <c r="A61" s="37"/>
      <c r="B61" s="37"/>
      <c r="C61" s="48" t="s">
        <v>34</v>
      </c>
      <c r="D61" s="43" t="s">
        <v>66</v>
      </c>
      <c r="E61" s="57" t="s">
        <v>35</v>
      </c>
      <c r="F61" s="58"/>
      <c r="G61" s="59"/>
      <c r="H61" s="40" t="n">
        <v>1851160</v>
      </c>
      <c r="I61" s="40" t="n">
        <v>185116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41" customFormat="true" ht="30.75" hidden="false" customHeight="true" outlineLevel="0" collapsed="false">
      <c r="A62" s="37"/>
      <c r="B62" s="37"/>
      <c r="C62" s="48" t="s">
        <v>36</v>
      </c>
      <c r="D62" s="43" t="s">
        <v>66</v>
      </c>
      <c r="E62" s="39" t="s">
        <v>37</v>
      </c>
      <c r="F62" s="32"/>
      <c r="G62" s="33"/>
      <c r="H62" s="40" t="n">
        <v>14840</v>
      </c>
      <c r="I62" s="40" t="n">
        <v>1484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41" customFormat="true" ht="38.25" hidden="false" customHeight="true" outlineLevel="0" collapsed="false">
      <c r="A63" s="37"/>
      <c r="B63" s="37"/>
      <c r="C63" s="60" t="s">
        <v>67</v>
      </c>
      <c r="D63" s="43" t="s">
        <v>68</v>
      </c>
      <c r="E63" s="39"/>
      <c r="F63" s="32"/>
      <c r="G63" s="33"/>
      <c r="H63" s="40" t="n">
        <f aca="false">H64</f>
        <v>622000</v>
      </c>
      <c r="I63" s="40" t="n">
        <f aca="false">I64</f>
        <v>6220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41" customFormat="true" ht="47.25" hidden="false" customHeight="true" outlineLevel="0" collapsed="false">
      <c r="A64" s="37"/>
      <c r="B64" s="37"/>
      <c r="C64" s="61" t="s">
        <v>34</v>
      </c>
      <c r="D64" s="43" t="s">
        <v>68</v>
      </c>
      <c r="E64" s="39" t="s">
        <v>35</v>
      </c>
      <c r="F64" s="32"/>
      <c r="G64" s="33"/>
      <c r="H64" s="40" t="n">
        <v>622000</v>
      </c>
      <c r="I64" s="40" t="n">
        <v>6220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41" customFormat="true" ht="39" hidden="false" customHeight="true" outlineLevel="0" collapsed="false">
      <c r="A65" s="37"/>
      <c r="B65" s="37"/>
      <c r="C65" s="62" t="s">
        <v>69</v>
      </c>
      <c r="D65" s="50" t="s">
        <v>70</v>
      </c>
      <c r="E65" s="39"/>
      <c r="F65" s="32"/>
      <c r="G65" s="33"/>
      <c r="H65" s="51" t="n">
        <f aca="false">H66+H69+H72+H76+H80</f>
        <v>10201873</v>
      </c>
      <c r="I65" s="51" t="n">
        <f aca="false">I66+I69+I72+I76+I80</f>
        <v>10201873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41" customFormat="true" ht="27.75" hidden="false" customHeight="true" outlineLevel="0" collapsed="false">
      <c r="A66" s="37"/>
      <c r="B66" s="37"/>
      <c r="C66" s="63" t="s">
        <v>71</v>
      </c>
      <c r="D66" s="50" t="s">
        <v>72</v>
      </c>
      <c r="E66" s="39"/>
      <c r="F66" s="32"/>
      <c r="G66" s="33"/>
      <c r="H66" s="51" t="n">
        <f aca="false">H67</f>
        <v>965000</v>
      </c>
      <c r="I66" s="51" t="n">
        <f aca="false">I67</f>
        <v>9650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41" customFormat="true" ht="24.75" hidden="false" customHeight="true" outlineLevel="0" collapsed="false">
      <c r="A67" s="37"/>
      <c r="B67" s="37"/>
      <c r="C67" s="62" t="s">
        <v>73</v>
      </c>
      <c r="D67" s="50" t="s">
        <v>74</v>
      </c>
      <c r="E67" s="39"/>
      <c r="F67" s="32"/>
      <c r="G67" s="33"/>
      <c r="H67" s="51" t="n">
        <f aca="false">H68</f>
        <v>965000</v>
      </c>
      <c r="I67" s="51" t="n">
        <f aca="false">I68</f>
        <v>9650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41" customFormat="true" ht="17.25" hidden="false" customHeight="true" outlineLevel="0" collapsed="false">
      <c r="A68" s="37"/>
      <c r="B68" s="37"/>
      <c r="C68" s="48" t="s">
        <v>42</v>
      </c>
      <c r="D68" s="50" t="s">
        <v>74</v>
      </c>
      <c r="E68" s="39" t="s">
        <v>43</v>
      </c>
      <c r="F68" s="32"/>
      <c r="G68" s="33"/>
      <c r="H68" s="51" t="n">
        <v>965000</v>
      </c>
      <c r="I68" s="51" t="n">
        <v>965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41" customFormat="true" ht="25.5" hidden="false" customHeight="true" outlineLevel="0" collapsed="false">
      <c r="A69" s="37"/>
      <c r="B69" s="37"/>
      <c r="C69" s="52" t="s">
        <v>75</v>
      </c>
      <c r="D69" s="26" t="s">
        <v>76</v>
      </c>
      <c r="E69" s="57"/>
      <c r="F69" s="58"/>
      <c r="G69" s="59"/>
      <c r="H69" s="51" t="n">
        <f aca="false">H70</f>
        <v>961642</v>
      </c>
      <c r="I69" s="51" t="n">
        <f aca="false">I70</f>
        <v>961642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41" customFormat="true" ht="15.75" hidden="false" customHeight="true" outlineLevel="0" collapsed="false">
      <c r="A70" s="37"/>
      <c r="B70" s="37"/>
      <c r="C70" s="52" t="s">
        <v>77</v>
      </c>
      <c r="D70" s="26" t="s">
        <v>78</v>
      </c>
      <c r="E70" s="57"/>
      <c r="F70" s="58"/>
      <c r="G70" s="59"/>
      <c r="H70" s="51" t="n">
        <f aca="false">H71</f>
        <v>961642</v>
      </c>
      <c r="I70" s="51" t="n">
        <f aca="false">I71</f>
        <v>961642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41" customFormat="true" ht="19.5" hidden="false" customHeight="true" outlineLevel="0" collapsed="false">
      <c r="A71" s="37"/>
      <c r="B71" s="37"/>
      <c r="C71" s="64" t="s">
        <v>42</v>
      </c>
      <c r="D71" s="26" t="s">
        <v>78</v>
      </c>
      <c r="E71" s="57" t="s">
        <v>43</v>
      </c>
      <c r="F71" s="58"/>
      <c r="G71" s="59"/>
      <c r="H71" s="51" t="n">
        <v>961642</v>
      </c>
      <c r="I71" s="51" t="n">
        <v>96164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41" customFormat="true" ht="29.25" hidden="false" customHeight="true" outlineLevel="0" collapsed="false">
      <c r="A72" s="37"/>
      <c r="B72" s="37"/>
      <c r="C72" s="63" t="s">
        <v>79</v>
      </c>
      <c r="D72" s="43" t="s">
        <v>80</v>
      </c>
      <c r="E72" s="31"/>
      <c r="F72" s="32"/>
      <c r="G72" s="33"/>
      <c r="H72" s="51" t="n">
        <f aca="false">H73</f>
        <v>77060</v>
      </c>
      <c r="I72" s="51" t="n">
        <f aca="false">I73</f>
        <v>7706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41" customFormat="true" ht="28.5" hidden="false" customHeight="true" outlineLevel="0" collapsed="false">
      <c r="A73" s="37"/>
      <c r="B73" s="37"/>
      <c r="C73" s="47" t="s">
        <v>81</v>
      </c>
      <c r="D73" s="43" t="s">
        <v>82</v>
      </c>
      <c r="E73" s="39"/>
      <c r="F73" s="32"/>
      <c r="G73" s="33"/>
      <c r="H73" s="51" t="n">
        <f aca="false">H74+H75</f>
        <v>77060</v>
      </c>
      <c r="I73" s="51" t="n">
        <f aca="false">I74+I75</f>
        <v>77060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41" customFormat="true" ht="16.5" hidden="false" customHeight="true" outlineLevel="0" collapsed="false">
      <c r="A74" s="37"/>
      <c r="B74" s="37"/>
      <c r="C74" s="48" t="s">
        <v>36</v>
      </c>
      <c r="D74" s="43" t="s">
        <v>82</v>
      </c>
      <c r="E74" s="39" t="s">
        <v>37</v>
      </c>
      <c r="F74" s="32"/>
      <c r="G74" s="33"/>
      <c r="H74" s="51" t="n">
        <v>890</v>
      </c>
      <c r="I74" s="51" t="n">
        <v>890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41" customFormat="true" ht="15" hidden="false" customHeight="true" outlineLevel="0" collapsed="false">
      <c r="A75" s="37"/>
      <c r="B75" s="37"/>
      <c r="C75" s="48" t="s">
        <v>42</v>
      </c>
      <c r="D75" s="43" t="s">
        <v>82</v>
      </c>
      <c r="E75" s="39" t="s">
        <v>43</v>
      </c>
      <c r="F75" s="32"/>
      <c r="G75" s="33"/>
      <c r="H75" s="51" t="n">
        <v>76170</v>
      </c>
      <c r="I75" s="51" t="n">
        <v>7617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41" customFormat="true" ht="27" hidden="false" customHeight="true" outlineLevel="0" collapsed="false">
      <c r="A76" s="37"/>
      <c r="B76" s="37"/>
      <c r="C76" s="48" t="s">
        <v>83</v>
      </c>
      <c r="D76" s="43" t="s">
        <v>84</v>
      </c>
      <c r="E76" s="39"/>
      <c r="F76" s="32"/>
      <c r="G76" s="33"/>
      <c r="H76" s="40" t="n">
        <f aca="false">H77</f>
        <v>281920</v>
      </c>
      <c r="I76" s="40" t="n">
        <f aca="false">I77</f>
        <v>28192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41" customFormat="true" ht="23.25" hidden="false" customHeight="true" outlineLevel="0" collapsed="false">
      <c r="A77" s="37"/>
      <c r="B77" s="37"/>
      <c r="C77" s="47" t="s">
        <v>85</v>
      </c>
      <c r="D77" s="43" t="s">
        <v>86</v>
      </c>
      <c r="E77" s="39"/>
      <c r="F77" s="32"/>
      <c r="G77" s="33"/>
      <c r="H77" s="40" t="n">
        <f aca="false">H78+H79</f>
        <v>281920</v>
      </c>
      <c r="I77" s="51" t="n">
        <f aca="false">I78+I79</f>
        <v>28192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41" customFormat="true" ht="23.25" hidden="false" customHeight="true" outlineLevel="0" collapsed="false">
      <c r="A78" s="37"/>
      <c r="B78" s="37"/>
      <c r="C78" s="48" t="s">
        <v>36</v>
      </c>
      <c r="D78" s="43" t="s">
        <v>86</v>
      </c>
      <c r="E78" s="39" t="s">
        <v>37</v>
      </c>
      <c r="F78" s="32"/>
      <c r="G78" s="33"/>
      <c r="H78" s="40" t="n">
        <v>3440</v>
      </c>
      <c r="I78" s="40" t="n">
        <v>344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41" customFormat="true" ht="13.5" hidden="false" customHeight="true" outlineLevel="0" collapsed="false">
      <c r="A79" s="37"/>
      <c r="B79" s="37"/>
      <c r="C79" s="48" t="s">
        <v>42</v>
      </c>
      <c r="D79" s="43" t="s">
        <v>86</v>
      </c>
      <c r="E79" s="39" t="s">
        <v>43</v>
      </c>
      <c r="F79" s="32"/>
      <c r="G79" s="33"/>
      <c r="H79" s="40" t="n">
        <v>278480</v>
      </c>
      <c r="I79" s="40" t="n">
        <v>27848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41" customFormat="true" ht="26.25" hidden="false" customHeight="true" outlineLevel="0" collapsed="false">
      <c r="A80" s="37"/>
      <c r="B80" s="37"/>
      <c r="C80" s="48" t="s">
        <v>87</v>
      </c>
      <c r="D80" s="43" t="s">
        <v>88</v>
      </c>
      <c r="E80" s="39"/>
      <c r="F80" s="32"/>
      <c r="G80" s="33"/>
      <c r="H80" s="51" t="n">
        <f aca="false">H81+H84</f>
        <v>7916251</v>
      </c>
      <c r="I80" s="51" t="n">
        <f aca="false">I81+I84</f>
        <v>7916251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41" customFormat="true" ht="12.75" hidden="false" customHeight="true" outlineLevel="0" collapsed="false">
      <c r="A81" s="37"/>
      <c r="B81" s="37"/>
      <c r="C81" s="47" t="s">
        <v>89</v>
      </c>
      <c r="D81" s="43" t="s">
        <v>90</v>
      </c>
      <c r="E81" s="39"/>
      <c r="F81" s="32"/>
      <c r="G81" s="33"/>
      <c r="H81" s="51" t="n">
        <f aca="false">H82+H83</f>
        <v>6794451</v>
      </c>
      <c r="I81" s="51" t="n">
        <f aca="false">I82+I83</f>
        <v>6794451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41" customFormat="true" ht="25.5" hidden="false" customHeight="true" outlineLevel="0" collapsed="false">
      <c r="A82" s="37"/>
      <c r="B82" s="37"/>
      <c r="C82" s="48" t="s">
        <v>36</v>
      </c>
      <c r="D82" s="43" t="s">
        <v>90</v>
      </c>
      <c r="E82" s="39" t="s">
        <v>37</v>
      </c>
      <c r="F82" s="32" t="n">
        <f aca="false">F83</f>
        <v>112400</v>
      </c>
      <c r="G82" s="33"/>
      <c r="H82" s="51" t="n">
        <v>75200</v>
      </c>
      <c r="I82" s="51" t="n">
        <v>752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41" customFormat="true" ht="15.75" hidden="false" customHeight="true" outlineLevel="0" collapsed="false">
      <c r="A83" s="37"/>
      <c r="B83" s="37"/>
      <c r="C83" s="48" t="s">
        <v>42</v>
      </c>
      <c r="D83" s="43" t="s">
        <v>90</v>
      </c>
      <c r="E83" s="39" t="s">
        <v>43</v>
      </c>
      <c r="F83" s="65" t="n">
        <f aca="false">F84</f>
        <v>112400</v>
      </c>
      <c r="G83" s="33"/>
      <c r="H83" s="51" t="n">
        <v>6719251</v>
      </c>
      <c r="I83" s="51" t="n">
        <v>6719251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41" customFormat="true" ht="15.75" hidden="false" customHeight="true" outlineLevel="0" collapsed="false">
      <c r="A84" s="37"/>
      <c r="B84" s="37"/>
      <c r="C84" s="47" t="s">
        <v>91</v>
      </c>
      <c r="D84" s="43" t="s">
        <v>92</v>
      </c>
      <c r="E84" s="39"/>
      <c r="F84" s="65" t="n">
        <v>112400</v>
      </c>
      <c r="G84" s="33"/>
      <c r="H84" s="51" t="n">
        <f aca="false">H85+H86</f>
        <v>1121800</v>
      </c>
      <c r="I84" s="51" t="n">
        <f aca="false">I85+I86</f>
        <v>11218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41" customFormat="true" ht="25.5" hidden="false" customHeight="true" outlineLevel="0" collapsed="false">
      <c r="A85" s="37"/>
      <c r="B85" s="37"/>
      <c r="C85" s="48" t="s">
        <v>36</v>
      </c>
      <c r="D85" s="43" t="s">
        <v>92</v>
      </c>
      <c r="E85" s="39" t="s">
        <v>37</v>
      </c>
      <c r="F85" s="45"/>
      <c r="G85" s="46"/>
      <c r="H85" s="51" t="n">
        <v>16800</v>
      </c>
      <c r="I85" s="51" t="n">
        <v>168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41" customFormat="true" ht="16.5" hidden="false" customHeight="true" outlineLevel="0" collapsed="false">
      <c r="A86" s="37"/>
      <c r="B86" s="37"/>
      <c r="C86" s="48" t="s">
        <v>42</v>
      </c>
      <c r="D86" s="43" t="s">
        <v>92</v>
      </c>
      <c r="E86" s="39" t="s">
        <v>43</v>
      </c>
      <c r="F86" s="32"/>
      <c r="G86" s="33"/>
      <c r="H86" s="51" t="n">
        <v>1105000</v>
      </c>
      <c r="I86" s="51" t="n">
        <v>110500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41" customFormat="true" ht="15" hidden="false" customHeight="true" outlineLevel="0" collapsed="false">
      <c r="A87" s="37"/>
      <c r="B87" s="37"/>
      <c r="C87" s="64" t="s">
        <v>93</v>
      </c>
      <c r="D87" s="26" t="s">
        <v>94</v>
      </c>
      <c r="E87" s="39"/>
      <c r="F87" s="32"/>
      <c r="G87" s="33"/>
      <c r="H87" s="51" t="n">
        <f aca="false">H88+H95</f>
        <v>30938140</v>
      </c>
      <c r="I87" s="51" t="n">
        <f aca="false">I88+I95</f>
        <v>31134619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41" customFormat="true" ht="17.25" hidden="false" customHeight="true" outlineLevel="0" collapsed="false">
      <c r="A88" s="37"/>
      <c r="B88" s="37"/>
      <c r="C88" s="64" t="s">
        <v>95</v>
      </c>
      <c r="D88" s="26" t="s">
        <v>96</v>
      </c>
      <c r="E88" s="39"/>
      <c r="F88" s="32"/>
      <c r="G88" s="33"/>
      <c r="H88" s="40" t="n">
        <f aca="false">H89+H91+H93</f>
        <v>30005140</v>
      </c>
      <c r="I88" s="40" t="n">
        <f aca="false">I89+I91+I93</f>
        <v>30201619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41" customFormat="true" ht="16.5" hidden="false" customHeight="true" outlineLevel="0" collapsed="false">
      <c r="A89" s="37"/>
      <c r="B89" s="37"/>
      <c r="C89" s="56" t="s">
        <v>97</v>
      </c>
      <c r="D89" s="26" t="s">
        <v>98</v>
      </c>
      <c r="E89" s="39"/>
      <c r="F89" s="32"/>
      <c r="G89" s="33"/>
      <c r="H89" s="51" t="n">
        <f aca="false">H90</f>
        <v>8859006</v>
      </c>
      <c r="I89" s="51" t="n">
        <f aca="false">I90</f>
        <v>8859006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41" customFormat="true" ht="17.25" hidden="false" customHeight="true" outlineLevel="0" collapsed="false">
      <c r="A90" s="37"/>
      <c r="B90" s="37"/>
      <c r="C90" s="64" t="s">
        <v>42</v>
      </c>
      <c r="D90" s="26" t="s">
        <v>98</v>
      </c>
      <c r="E90" s="39" t="s">
        <v>43</v>
      </c>
      <c r="F90" s="32"/>
      <c r="G90" s="33"/>
      <c r="H90" s="51" t="n">
        <v>8859006</v>
      </c>
      <c r="I90" s="51" t="n">
        <v>885900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41" customFormat="true" ht="17.25" hidden="false" customHeight="true" outlineLevel="0" collapsed="false">
      <c r="A91" s="37"/>
      <c r="B91" s="37"/>
      <c r="C91" s="60" t="s">
        <v>99</v>
      </c>
      <c r="D91" s="66" t="s">
        <v>100</v>
      </c>
      <c r="E91" s="39"/>
      <c r="F91" s="32"/>
      <c r="G91" s="33"/>
      <c r="H91" s="51" t="n">
        <f aca="false">H92</f>
        <v>20854176</v>
      </c>
      <c r="I91" s="51" t="n">
        <f aca="false">I92</f>
        <v>21047942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41" customFormat="true" ht="17.25" hidden="false" customHeight="true" outlineLevel="0" collapsed="false">
      <c r="A92" s="37"/>
      <c r="B92" s="37"/>
      <c r="C92" s="61" t="s">
        <v>42</v>
      </c>
      <c r="D92" s="67" t="s">
        <v>100</v>
      </c>
      <c r="E92" s="39" t="s">
        <v>43</v>
      </c>
      <c r="F92" s="32"/>
      <c r="G92" s="33"/>
      <c r="H92" s="40" t="n">
        <v>20854176</v>
      </c>
      <c r="I92" s="40" t="n">
        <v>21047942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41" customFormat="true" ht="24" hidden="false" customHeight="true" outlineLevel="0" collapsed="false">
      <c r="A93" s="37"/>
      <c r="B93" s="37"/>
      <c r="C93" s="61" t="s">
        <v>101</v>
      </c>
      <c r="D93" s="67" t="s">
        <v>102</v>
      </c>
      <c r="E93" s="39"/>
      <c r="F93" s="32"/>
      <c r="G93" s="33"/>
      <c r="H93" s="51" t="n">
        <f aca="false">H94</f>
        <v>291958</v>
      </c>
      <c r="I93" s="51" t="n">
        <f aca="false">I94</f>
        <v>294671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41" customFormat="true" ht="33" hidden="false" customHeight="true" outlineLevel="0" collapsed="false">
      <c r="A94" s="37"/>
      <c r="B94" s="37"/>
      <c r="C94" s="61" t="s">
        <v>36</v>
      </c>
      <c r="D94" s="67" t="s">
        <v>102</v>
      </c>
      <c r="E94" s="39" t="s">
        <v>37</v>
      </c>
      <c r="F94" s="32"/>
      <c r="G94" s="33"/>
      <c r="H94" s="40" t="n">
        <v>291958</v>
      </c>
      <c r="I94" s="40" t="n">
        <v>294671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41" customFormat="true" ht="39.75" hidden="false" customHeight="true" outlineLevel="0" collapsed="false">
      <c r="A95" s="37"/>
      <c r="B95" s="37"/>
      <c r="C95" s="52" t="s">
        <v>103</v>
      </c>
      <c r="D95" s="50" t="s">
        <v>104</v>
      </c>
      <c r="E95" s="39"/>
      <c r="F95" s="32"/>
      <c r="G95" s="33"/>
      <c r="H95" s="51" t="n">
        <f aca="false">H96</f>
        <v>933000</v>
      </c>
      <c r="I95" s="51" t="n">
        <f aca="false">I96</f>
        <v>9330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41" customFormat="true" ht="34.5" hidden="false" customHeight="true" outlineLevel="0" collapsed="false">
      <c r="A96" s="37"/>
      <c r="B96" s="37"/>
      <c r="C96" s="52" t="s">
        <v>105</v>
      </c>
      <c r="D96" s="50" t="s">
        <v>106</v>
      </c>
      <c r="E96" s="39"/>
      <c r="F96" s="32"/>
      <c r="G96" s="33"/>
      <c r="H96" s="51" t="n">
        <f aca="false">H97</f>
        <v>933000</v>
      </c>
      <c r="I96" s="51" t="n">
        <f aca="false">I97</f>
        <v>9330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41" customFormat="true" ht="47.25" hidden="false" customHeight="true" outlineLevel="0" collapsed="false">
      <c r="A97" s="37"/>
      <c r="B97" s="37"/>
      <c r="C97" s="48" t="s">
        <v>34</v>
      </c>
      <c r="D97" s="50" t="s">
        <v>106</v>
      </c>
      <c r="E97" s="39" t="s">
        <v>35</v>
      </c>
      <c r="F97" s="32"/>
      <c r="G97" s="33"/>
      <c r="H97" s="51" t="n">
        <v>933000</v>
      </c>
      <c r="I97" s="51" t="n">
        <v>933000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41" customFormat="true" ht="27.75" hidden="false" customHeight="true" outlineLevel="0" collapsed="false">
      <c r="A98" s="37"/>
      <c r="B98" s="37"/>
      <c r="C98" s="68" t="s">
        <v>107</v>
      </c>
      <c r="D98" s="31" t="s">
        <v>108</v>
      </c>
      <c r="E98" s="39"/>
      <c r="F98" s="32"/>
      <c r="G98" s="33"/>
      <c r="H98" s="34" t="n">
        <f aca="false">H99+H113+H167</f>
        <v>268571617.97</v>
      </c>
      <c r="I98" s="34" t="n">
        <f aca="false">I99+I113+I167</f>
        <v>263688240.97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41" customFormat="true" ht="37.5" hidden="false" customHeight="true" outlineLevel="0" collapsed="false">
      <c r="A99" s="37"/>
      <c r="B99" s="37"/>
      <c r="C99" s="69" t="s">
        <v>109</v>
      </c>
      <c r="D99" s="43" t="s">
        <v>110</v>
      </c>
      <c r="E99" s="39"/>
      <c r="F99" s="32"/>
      <c r="G99" s="33"/>
      <c r="H99" s="40" t="n">
        <f aca="false">H100+H110</f>
        <v>10976740.62</v>
      </c>
      <c r="I99" s="40" t="n">
        <f aca="false">I100+I110</f>
        <v>10976740.62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41" customFormat="true" ht="27" hidden="false" customHeight="true" outlineLevel="0" collapsed="false">
      <c r="A100" s="37"/>
      <c r="B100" s="37"/>
      <c r="C100" s="70" t="s">
        <v>46</v>
      </c>
      <c r="D100" s="43" t="s">
        <v>111</v>
      </c>
      <c r="E100" s="39"/>
      <c r="F100" s="32"/>
      <c r="G100" s="33"/>
      <c r="H100" s="40" t="n">
        <f aca="false">H101+H103+H107</f>
        <v>10971740.62</v>
      </c>
      <c r="I100" s="40" t="n">
        <f aca="false">I101+I103+I107</f>
        <v>10971740.62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41" customFormat="true" ht="26.25" hidden="false" customHeight="true" outlineLevel="0" collapsed="false">
      <c r="A101" s="37"/>
      <c r="B101" s="37"/>
      <c r="C101" s="47" t="s">
        <v>112</v>
      </c>
      <c r="D101" s="43" t="s">
        <v>113</v>
      </c>
      <c r="E101" s="39"/>
      <c r="F101" s="32"/>
      <c r="G101" s="33"/>
      <c r="H101" s="40" t="n">
        <f aca="false">H102</f>
        <v>129110</v>
      </c>
      <c r="I101" s="40" t="n">
        <f aca="false">I102</f>
        <v>129110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41" customFormat="true" ht="38.25" hidden="false" customHeight="true" outlineLevel="0" collapsed="false">
      <c r="A102" s="37"/>
      <c r="B102" s="37"/>
      <c r="C102" s="48" t="s">
        <v>34</v>
      </c>
      <c r="D102" s="43" t="s">
        <v>113</v>
      </c>
      <c r="E102" s="39" t="s">
        <v>35</v>
      </c>
      <c r="F102" s="32"/>
      <c r="G102" s="33"/>
      <c r="H102" s="51" t="n">
        <v>129110</v>
      </c>
      <c r="I102" s="51" t="n">
        <v>129110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41" customFormat="true" ht="27" hidden="false" customHeight="true" outlineLevel="0" collapsed="false">
      <c r="A103" s="37"/>
      <c r="B103" s="37"/>
      <c r="C103" s="48" t="s">
        <v>21</v>
      </c>
      <c r="D103" s="43" t="s">
        <v>114</v>
      </c>
      <c r="E103" s="39"/>
      <c r="F103" s="32"/>
      <c r="G103" s="33"/>
      <c r="H103" s="40" t="n">
        <f aca="false">H104+H105+H106</f>
        <v>9725245.62</v>
      </c>
      <c r="I103" s="51" t="n">
        <f aca="false">I104+I105+I106</f>
        <v>9725245.62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41" customFormat="true" ht="47.25" hidden="false" customHeight="true" outlineLevel="0" collapsed="false">
      <c r="A104" s="37"/>
      <c r="B104" s="37"/>
      <c r="C104" s="48" t="s">
        <v>34</v>
      </c>
      <c r="D104" s="43" t="s">
        <v>114</v>
      </c>
      <c r="E104" s="39" t="s">
        <v>35</v>
      </c>
      <c r="F104" s="32"/>
      <c r="G104" s="33"/>
      <c r="H104" s="51" t="n">
        <v>9509325.28</v>
      </c>
      <c r="I104" s="51" t="n">
        <v>9509325.28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41" customFormat="true" ht="24" hidden="false" customHeight="false" outlineLevel="0" collapsed="false">
      <c r="A105" s="37"/>
      <c r="B105" s="37"/>
      <c r="C105" s="48" t="s">
        <v>36</v>
      </c>
      <c r="D105" s="43" t="s">
        <v>114</v>
      </c>
      <c r="E105" s="39" t="s">
        <v>37</v>
      </c>
      <c r="F105" s="32"/>
      <c r="G105" s="33"/>
      <c r="H105" s="51" t="n">
        <v>208209.01</v>
      </c>
      <c r="I105" s="51" t="n">
        <v>208209.01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41" customFormat="true" ht="17.25" hidden="false" customHeight="true" outlineLevel="0" collapsed="false">
      <c r="A106" s="37"/>
      <c r="B106" s="37"/>
      <c r="C106" s="52" t="s">
        <v>38</v>
      </c>
      <c r="D106" s="43" t="s">
        <v>114</v>
      </c>
      <c r="E106" s="39" t="s">
        <v>39</v>
      </c>
      <c r="F106" s="32"/>
      <c r="G106" s="33"/>
      <c r="H106" s="51" t="n">
        <v>7711.33</v>
      </c>
      <c r="I106" s="51" t="n">
        <v>7711.33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41" customFormat="true" ht="27" hidden="false" customHeight="true" outlineLevel="0" collapsed="false">
      <c r="A107" s="37"/>
      <c r="B107" s="37"/>
      <c r="C107" s="48" t="s">
        <v>51</v>
      </c>
      <c r="D107" s="43" t="s">
        <v>115</v>
      </c>
      <c r="E107" s="44"/>
      <c r="F107" s="45"/>
      <c r="G107" s="46"/>
      <c r="H107" s="51" t="n">
        <f aca="false">H108+H109</f>
        <v>1117385</v>
      </c>
      <c r="I107" s="51" t="n">
        <f aca="false">I108+I109</f>
        <v>1117385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41" customFormat="true" ht="48.75" hidden="false" customHeight="true" outlineLevel="0" collapsed="false">
      <c r="A108" s="37"/>
      <c r="B108" s="37"/>
      <c r="C108" s="48" t="s">
        <v>34</v>
      </c>
      <c r="D108" s="43" t="s">
        <v>115</v>
      </c>
      <c r="E108" s="39" t="s">
        <v>35</v>
      </c>
      <c r="F108" s="32"/>
      <c r="G108" s="33"/>
      <c r="H108" s="51" t="n">
        <v>1060385</v>
      </c>
      <c r="I108" s="51" t="n">
        <v>1060385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41" customFormat="true" ht="27.75" hidden="false" customHeight="true" outlineLevel="0" collapsed="false">
      <c r="A109" s="37"/>
      <c r="B109" s="37"/>
      <c r="C109" s="48" t="s">
        <v>36</v>
      </c>
      <c r="D109" s="43" t="s">
        <v>115</v>
      </c>
      <c r="E109" s="39" t="s">
        <v>37</v>
      </c>
      <c r="F109" s="32"/>
      <c r="G109" s="33"/>
      <c r="H109" s="71" t="n">
        <v>57000</v>
      </c>
      <c r="I109" s="71" t="n">
        <v>5700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41" customFormat="true" ht="25.5" hidden="false" customHeight="true" outlineLevel="0" collapsed="false">
      <c r="A110" s="37"/>
      <c r="B110" s="37"/>
      <c r="C110" s="52" t="s">
        <v>116</v>
      </c>
      <c r="D110" s="43" t="s">
        <v>117</v>
      </c>
      <c r="E110" s="39"/>
      <c r="F110" s="32"/>
      <c r="G110" s="33"/>
      <c r="H110" s="51" t="n">
        <f aca="false">H111</f>
        <v>5000</v>
      </c>
      <c r="I110" s="51" t="n">
        <f aca="false">I111</f>
        <v>500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41" customFormat="true" ht="20.25" hidden="false" customHeight="true" outlineLevel="0" collapsed="false">
      <c r="A111" s="37"/>
      <c r="B111" s="37"/>
      <c r="C111" s="72" t="s">
        <v>118</v>
      </c>
      <c r="D111" s="43" t="s">
        <v>119</v>
      </c>
      <c r="E111" s="39"/>
      <c r="F111" s="32"/>
      <c r="G111" s="33"/>
      <c r="H111" s="51" t="n">
        <f aca="false">H112</f>
        <v>5000</v>
      </c>
      <c r="I111" s="51" t="n">
        <f aca="false">I112</f>
        <v>5000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41" customFormat="true" ht="16.5" hidden="false" customHeight="true" outlineLevel="0" collapsed="false">
      <c r="A112" s="37"/>
      <c r="B112" s="37"/>
      <c r="C112" s="48" t="s">
        <v>42</v>
      </c>
      <c r="D112" s="43" t="s">
        <v>119</v>
      </c>
      <c r="E112" s="39" t="s">
        <v>43</v>
      </c>
      <c r="F112" s="32"/>
      <c r="G112" s="33"/>
      <c r="H112" s="51" t="n">
        <v>5000</v>
      </c>
      <c r="I112" s="51" t="n">
        <v>500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41" customFormat="true" ht="35.25" hidden="false" customHeight="true" outlineLevel="0" collapsed="false">
      <c r="A113" s="37"/>
      <c r="B113" s="37"/>
      <c r="C113" s="72" t="s">
        <v>120</v>
      </c>
      <c r="D113" s="43" t="s">
        <v>121</v>
      </c>
      <c r="E113" s="39"/>
      <c r="F113" s="32"/>
      <c r="G113" s="33"/>
      <c r="H113" s="40" t="n">
        <f aca="false">H114+H124+H135+H146+H153+H160+H157</f>
        <v>233207252.77</v>
      </c>
      <c r="I113" s="40" t="n">
        <f aca="false">I114+I124+I135+I146+I153+I160+I157</f>
        <v>228323875.77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41" customFormat="true" ht="26.25" hidden="false" customHeight="true" outlineLevel="0" collapsed="false">
      <c r="A114" s="37"/>
      <c r="B114" s="37"/>
      <c r="C114" s="73" t="s">
        <v>122</v>
      </c>
      <c r="D114" s="43" t="s">
        <v>123</v>
      </c>
      <c r="E114" s="39"/>
      <c r="F114" s="32"/>
      <c r="G114" s="33"/>
      <c r="H114" s="40" t="n">
        <f aca="false">H115+H120</f>
        <v>40503766.54</v>
      </c>
      <c r="I114" s="40" t="n">
        <f aca="false">I115+I120</f>
        <v>40430136.54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41" customFormat="true" ht="24.75" hidden="false" customHeight="true" outlineLevel="0" collapsed="false">
      <c r="A115" s="37"/>
      <c r="B115" s="37"/>
      <c r="C115" s="48" t="s">
        <v>21</v>
      </c>
      <c r="D115" s="43" t="s">
        <v>124</v>
      </c>
      <c r="E115" s="39"/>
      <c r="F115" s="32"/>
      <c r="G115" s="33"/>
      <c r="H115" s="40" t="n">
        <f aca="false">H116+H117+H118+H119</f>
        <v>17799302.54</v>
      </c>
      <c r="I115" s="51" t="n">
        <f aca="false">I116+I117+I118+I119</f>
        <v>17725672.54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41" customFormat="true" ht="47.25" hidden="false" customHeight="true" outlineLevel="0" collapsed="false">
      <c r="A116" s="37"/>
      <c r="B116" s="37"/>
      <c r="C116" s="48" t="s">
        <v>34</v>
      </c>
      <c r="D116" s="43" t="s">
        <v>124</v>
      </c>
      <c r="E116" s="39" t="s">
        <v>35</v>
      </c>
      <c r="F116" s="32"/>
      <c r="G116" s="33"/>
      <c r="H116" s="40" t="n">
        <v>3680923.26</v>
      </c>
      <c r="I116" s="40" t="n">
        <v>3680923.26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41" customFormat="true" ht="25.5" hidden="false" customHeight="true" outlineLevel="0" collapsed="false">
      <c r="A117" s="37"/>
      <c r="B117" s="37"/>
      <c r="C117" s="48" t="s">
        <v>36</v>
      </c>
      <c r="D117" s="43" t="s">
        <v>124</v>
      </c>
      <c r="E117" s="39" t="s">
        <v>37</v>
      </c>
      <c r="F117" s="32"/>
      <c r="G117" s="33"/>
      <c r="H117" s="40" t="n">
        <v>2579677</v>
      </c>
      <c r="I117" s="51" t="n">
        <v>2506047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41" customFormat="true" ht="24" hidden="false" customHeight="false" outlineLevel="0" collapsed="false">
      <c r="A118" s="37"/>
      <c r="B118" s="37"/>
      <c r="C118" s="48" t="s">
        <v>23</v>
      </c>
      <c r="D118" s="43" t="s">
        <v>124</v>
      </c>
      <c r="E118" s="39" t="s">
        <v>24</v>
      </c>
      <c r="F118" s="32"/>
      <c r="G118" s="33"/>
      <c r="H118" s="40" t="n">
        <v>11355349.62</v>
      </c>
      <c r="I118" s="40" t="n">
        <v>11355349.62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41" customFormat="true" ht="16.5" hidden="false" customHeight="true" outlineLevel="0" collapsed="false">
      <c r="A119" s="37"/>
      <c r="B119" s="37"/>
      <c r="C119" s="48" t="s">
        <v>38</v>
      </c>
      <c r="D119" s="43" t="s">
        <v>124</v>
      </c>
      <c r="E119" s="39" t="s">
        <v>39</v>
      </c>
      <c r="F119" s="32"/>
      <c r="G119" s="33"/>
      <c r="H119" s="40" t="n">
        <v>183352.66</v>
      </c>
      <c r="I119" s="40" t="n">
        <v>183352.66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41" customFormat="true" ht="26.25" hidden="false" customHeight="true" outlineLevel="0" collapsed="false">
      <c r="A120" s="37"/>
      <c r="B120" s="37"/>
      <c r="C120" s="72" t="s">
        <v>125</v>
      </c>
      <c r="D120" s="39" t="s">
        <v>126</v>
      </c>
      <c r="E120" s="44"/>
      <c r="F120" s="45"/>
      <c r="G120" s="46"/>
      <c r="H120" s="40" t="n">
        <f aca="false">H121+H122+H123</f>
        <v>22704464</v>
      </c>
      <c r="I120" s="40" t="n">
        <f aca="false">I121+I122+I123</f>
        <v>22704464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41" customFormat="true" ht="48" hidden="false" customHeight="false" outlineLevel="0" collapsed="false">
      <c r="A121" s="37"/>
      <c r="B121" s="37"/>
      <c r="C121" s="48" t="s">
        <v>34</v>
      </c>
      <c r="D121" s="43" t="s">
        <v>126</v>
      </c>
      <c r="E121" s="39" t="s">
        <v>35</v>
      </c>
      <c r="F121" s="32"/>
      <c r="G121" s="33"/>
      <c r="H121" s="40" t="n">
        <v>7314573</v>
      </c>
      <c r="I121" s="40" t="n">
        <v>7314573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41" customFormat="true" ht="20.25" hidden="false" customHeight="true" outlineLevel="0" collapsed="false">
      <c r="A122" s="37"/>
      <c r="B122" s="37"/>
      <c r="C122" s="48" t="s">
        <v>36</v>
      </c>
      <c r="D122" s="43" t="s">
        <v>126</v>
      </c>
      <c r="E122" s="39" t="s">
        <v>37</v>
      </c>
      <c r="F122" s="32"/>
      <c r="G122" s="33"/>
      <c r="H122" s="40" t="n">
        <v>52591</v>
      </c>
      <c r="I122" s="40" t="n">
        <v>52591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41" customFormat="true" ht="24" hidden="false" customHeight="false" outlineLevel="0" collapsed="false">
      <c r="A123" s="37"/>
      <c r="B123" s="37"/>
      <c r="C123" s="48" t="s">
        <v>23</v>
      </c>
      <c r="D123" s="43" t="s">
        <v>126</v>
      </c>
      <c r="E123" s="39" t="s">
        <v>24</v>
      </c>
      <c r="F123" s="32"/>
      <c r="G123" s="33"/>
      <c r="H123" s="40" t="n">
        <v>15337300</v>
      </c>
      <c r="I123" s="40" t="n">
        <v>1533730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41" customFormat="true" ht="24" hidden="false" customHeight="false" outlineLevel="0" collapsed="false">
      <c r="A124" s="37"/>
      <c r="B124" s="37"/>
      <c r="C124" s="72" t="s">
        <v>127</v>
      </c>
      <c r="D124" s="43" t="s">
        <v>128</v>
      </c>
      <c r="E124" s="39"/>
      <c r="F124" s="32"/>
      <c r="G124" s="33"/>
      <c r="H124" s="40" t="n">
        <f aca="false">H125+H128+H131+H133</f>
        <v>155216762.23</v>
      </c>
      <c r="I124" s="40" t="n">
        <f aca="false">I125+I128+I131+I133</f>
        <v>150585285.23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41" customFormat="true" ht="23.25" hidden="false" customHeight="true" outlineLevel="0" collapsed="false">
      <c r="A125" s="37"/>
      <c r="B125" s="37"/>
      <c r="C125" s="48" t="s">
        <v>21</v>
      </c>
      <c r="D125" s="43" t="s">
        <v>129</v>
      </c>
      <c r="E125" s="57"/>
      <c r="F125" s="74"/>
      <c r="G125" s="75"/>
      <c r="H125" s="51" t="n">
        <f aca="false">H126+H127</f>
        <v>8341552.23</v>
      </c>
      <c r="I125" s="51" t="n">
        <f aca="false">I126+I127</f>
        <v>3247724.23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41" customFormat="true" ht="26.25" hidden="false" customHeight="true" outlineLevel="0" collapsed="false">
      <c r="A126" s="37"/>
      <c r="B126" s="37"/>
      <c r="C126" s="48" t="s">
        <v>36</v>
      </c>
      <c r="D126" s="43" t="s">
        <v>129</v>
      </c>
      <c r="E126" s="57" t="s">
        <v>37</v>
      </c>
      <c r="F126" s="74"/>
      <c r="G126" s="75"/>
      <c r="H126" s="53" t="n">
        <v>6337087.85</v>
      </c>
      <c r="I126" s="53" t="n">
        <v>1243259.85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41" customFormat="true" ht="12" hidden="false" customHeight="true" outlineLevel="0" collapsed="false">
      <c r="A127" s="37"/>
      <c r="B127" s="37"/>
      <c r="C127" s="48" t="s">
        <v>38</v>
      </c>
      <c r="D127" s="43" t="s">
        <v>129</v>
      </c>
      <c r="E127" s="39" t="s">
        <v>39</v>
      </c>
      <c r="F127" s="32"/>
      <c r="G127" s="33"/>
      <c r="H127" s="51" t="n">
        <v>2004464.38</v>
      </c>
      <c r="I127" s="51" t="n">
        <v>2004464.3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41" customFormat="true" ht="72" hidden="false" customHeight="false" outlineLevel="0" collapsed="false">
      <c r="A128" s="37"/>
      <c r="B128" s="37"/>
      <c r="C128" s="76" t="s">
        <v>130</v>
      </c>
      <c r="D128" s="43" t="s">
        <v>131</v>
      </c>
      <c r="E128" s="39"/>
      <c r="F128" s="32"/>
      <c r="G128" s="33"/>
      <c r="H128" s="40" t="n">
        <f aca="false">H129+H130</f>
        <v>146159113</v>
      </c>
      <c r="I128" s="40" t="n">
        <f aca="false">I129+I130</f>
        <v>146621464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41" customFormat="true" ht="24" hidden="false" customHeight="true" outlineLevel="0" collapsed="false">
      <c r="A129" s="37"/>
      <c r="B129" s="37"/>
      <c r="C129" s="48" t="s">
        <v>34</v>
      </c>
      <c r="D129" s="43" t="s">
        <v>131</v>
      </c>
      <c r="E129" s="39" t="s">
        <v>35</v>
      </c>
      <c r="F129" s="32"/>
      <c r="G129" s="33"/>
      <c r="H129" s="77" t="n">
        <v>141468887</v>
      </c>
      <c r="I129" s="77" t="n">
        <v>141931238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41" customFormat="true" ht="24" hidden="false" customHeight="false" outlineLevel="0" collapsed="false">
      <c r="A130" s="37"/>
      <c r="B130" s="37"/>
      <c r="C130" s="48" t="s">
        <v>36</v>
      </c>
      <c r="D130" s="43" t="s">
        <v>131</v>
      </c>
      <c r="E130" s="39" t="s">
        <v>37</v>
      </c>
      <c r="F130" s="32"/>
      <c r="G130" s="33"/>
      <c r="H130" s="40" t="n">
        <v>4690226</v>
      </c>
      <c r="I130" s="51" t="n">
        <v>4690226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41" customFormat="true" ht="36" hidden="false" customHeight="false" outlineLevel="0" collapsed="false">
      <c r="A131" s="37"/>
      <c r="B131" s="37"/>
      <c r="C131" s="48" t="s">
        <v>132</v>
      </c>
      <c r="D131" s="43" t="s">
        <v>133</v>
      </c>
      <c r="E131" s="39"/>
      <c r="F131" s="32"/>
      <c r="G131" s="33"/>
      <c r="H131" s="51" t="n">
        <f aca="false">H132</f>
        <v>450698</v>
      </c>
      <c r="I131" s="51" t="n">
        <f aca="false">I132</f>
        <v>450698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41" customFormat="true" ht="24.75" hidden="false" customHeight="true" outlineLevel="0" collapsed="false">
      <c r="A132" s="37"/>
      <c r="B132" s="37"/>
      <c r="C132" s="48" t="s">
        <v>36</v>
      </c>
      <c r="D132" s="43" t="s">
        <v>133</v>
      </c>
      <c r="E132" s="39" t="s">
        <v>37</v>
      </c>
      <c r="F132" s="32"/>
      <c r="G132" s="33"/>
      <c r="H132" s="51" t="n">
        <v>450698</v>
      </c>
      <c r="I132" s="51" t="n">
        <v>450698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41" customFormat="true" ht="36" hidden="false" customHeight="true" outlineLevel="0" collapsed="false">
      <c r="A133" s="37"/>
      <c r="B133" s="37"/>
      <c r="C133" s="60" t="s">
        <v>134</v>
      </c>
      <c r="D133" s="43" t="s">
        <v>135</v>
      </c>
      <c r="E133" s="39"/>
      <c r="F133" s="32"/>
      <c r="G133" s="33"/>
      <c r="H133" s="51" t="n">
        <f aca="false">H134</f>
        <v>265399</v>
      </c>
      <c r="I133" s="51" t="n">
        <f aca="false">I134</f>
        <v>265399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41" customFormat="true" ht="24.75" hidden="false" customHeight="true" outlineLevel="0" collapsed="false">
      <c r="A134" s="37"/>
      <c r="B134" s="37"/>
      <c r="C134" s="61" t="s">
        <v>36</v>
      </c>
      <c r="D134" s="43" t="s">
        <v>135</v>
      </c>
      <c r="E134" s="39" t="s">
        <v>37</v>
      </c>
      <c r="F134" s="32"/>
      <c r="G134" s="33"/>
      <c r="H134" s="78" t="n">
        <v>265399</v>
      </c>
      <c r="I134" s="53" t="n">
        <v>265399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41" customFormat="true" ht="24" hidden="false" customHeight="true" outlineLevel="0" collapsed="false">
      <c r="A135" s="37"/>
      <c r="B135" s="37"/>
      <c r="C135" s="48" t="s">
        <v>136</v>
      </c>
      <c r="D135" s="43" t="s">
        <v>137</v>
      </c>
      <c r="E135" s="39"/>
      <c r="F135" s="32"/>
      <c r="G135" s="33"/>
      <c r="H135" s="40" t="n">
        <f aca="false">H136+H142+H139</f>
        <v>14097443</v>
      </c>
      <c r="I135" s="40" t="n">
        <f aca="false">I136+I142+I139</f>
        <v>14097443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41" customFormat="true" ht="24" hidden="false" customHeight="false" outlineLevel="0" collapsed="false">
      <c r="A136" s="37"/>
      <c r="B136" s="37"/>
      <c r="C136" s="48" t="s">
        <v>138</v>
      </c>
      <c r="D136" s="43" t="s">
        <v>139</v>
      </c>
      <c r="E136" s="39"/>
      <c r="F136" s="32"/>
      <c r="G136" s="33"/>
      <c r="H136" s="51" t="n">
        <f aca="false">H137+H138</f>
        <v>1016151</v>
      </c>
      <c r="I136" s="51" t="n">
        <f aca="false">I137+I138</f>
        <v>1016151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41" customFormat="true" ht="48" hidden="false" customHeight="false" outlineLevel="0" collapsed="false">
      <c r="A137" s="37"/>
      <c r="B137" s="37"/>
      <c r="C137" s="48" t="s">
        <v>34</v>
      </c>
      <c r="D137" s="43" t="s">
        <v>139</v>
      </c>
      <c r="E137" s="43" t="s">
        <v>35</v>
      </c>
      <c r="F137" s="79"/>
      <c r="G137" s="80"/>
      <c r="H137" s="51" t="n">
        <v>458098</v>
      </c>
      <c r="I137" s="51" t="n">
        <v>458098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41" customFormat="true" ht="13.5" hidden="false" customHeight="true" outlineLevel="0" collapsed="false">
      <c r="A138" s="37"/>
      <c r="B138" s="37"/>
      <c r="C138" s="48" t="s">
        <v>42</v>
      </c>
      <c r="D138" s="43" t="s">
        <v>139</v>
      </c>
      <c r="E138" s="43" t="s">
        <v>43</v>
      </c>
      <c r="F138" s="79"/>
      <c r="G138" s="80"/>
      <c r="H138" s="51" t="n">
        <v>558053</v>
      </c>
      <c r="I138" s="51" t="n">
        <v>558053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41" customFormat="true" ht="26.25" hidden="false" customHeight="true" outlineLevel="0" collapsed="false">
      <c r="A139" s="37"/>
      <c r="B139" s="37"/>
      <c r="C139" s="48" t="s">
        <v>140</v>
      </c>
      <c r="D139" s="43" t="s">
        <v>141</v>
      </c>
      <c r="E139" s="43"/>
      <c r="F139" s="79"/>
      <c r="G139" s="80"/>
      <c r="H139" s="51" t="n">
        <f aca="false">H140+H141</f>
        <v>117237</v>
      </c>
      <c r="I139" s="51" t="n">
        <f aca="false">I140+I141</f>
        <v>117237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41" customFormat="true" ht="49.5" hidden="false" customHeight="true" outlineLevel="0" collapsed="false">
      <c r="A140" s="37"/>
      <c r="B140" s="37"/>
      <c r="C140" s="48" t="s">
        <v>34</v>
      </c>
      <c r="D140" s="43" t="s">
        <v>141</v>
      </c>
      <c r="E140" s="43" t="s">
        <v>35</v>
      </c>
      <c r="F140" s="79"/>
      <c r="G140" s="80"/>
      <c r="H140" s="78" t="n">
        <v>54690</v>
      </c>
      <c r="I140" s="78" t="n">
        <v>5469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41" customFormat="true" ht="15" hidden="false" customHeight="true" outlineLevel="0" collapsed="false">
      <c r="A141" s="37"/>
      <c r="B141" s="37"/>
      <c r="C141" s="48" t="s">
        <v>42</v>
      </c>
      <c r="D141" s="43" t="s">
        <v>141</v>
      </c>
      <c r="E141" s="43" t="s">
        <v>43</v>
      </c>
      <c r="F141" s="79"/>
      <c r="G141" s="80"/>
      <c r="H141" s="53" t="n">
        <v>62547</v>
      </c>
      <c r="I141" s="53" t="n">
        <v>62547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41" customFormat="true" ht="27" hidden="false" customHeight="true" outlineLevel="0" collapsed="false">
      <c r="A142" s="37"/>
      <c r="B142" s="37"/>
      <c r="C142" s="52" t="s">
        <v>142</v>
      </c>
      <c r="D142" s="43" t="s">
        <v>143</v>
      </c>
      <c r="E142" s="39"/>
      <c r="F142" s="81"/>
      <c r="G142" s="82"/>
      <c r="H142" s="40" t="n">
        <f aca="false">H143+H144+H145</f>
        <v>12964055</v>
      </c>
      <c r="I142" s="40" t="n">
        <f aca="false">I143+I144+I145</f>
        <v>12964055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41" customFormat="true" ht="24" hidden="false" customHeight="false" outlineLevel="0" collapsed="false">
      <c r="A143" s="37"/>
      <c r="B143" s="37"/>
      <c r="C143" s="48" t="s">
        <v>36</v>
      </c>
      <c r="D143" s="43" t="s">
        <v>143</v>
      </c>
      <c r="E143" s="39" t="s">
        <v>37</v>
      </c>
      <c r="F143" s="81"/>
      <c r="G143" s="82"/>
      <c r="H143" s="40" t="n">
        <v>70050</v>
      </c>
      <c r="I143" s="40" t="n">
        <v>7005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41" customFormat="true" ht="15.75" hidden="false" customHeight="false" outlineLevel="0" collapsed="false">
      <c r="A144" s="37"/>
      <c r="B144" s="37"/>
      <c r="C144" s="48" t="s">
        <v>42</v>
      </c>
      <c r="D144" s="43" t="s">
        <v>143</v>
      </c>
      <c r="E144" s="57" t="s">
        <v>43</v>
      </c>
      <c r="F144" s="81"/>
      <c r="G144" s="82"/>
      <c r="H144" s="40" t="n">
        <v>10984005</v>
      </c>
      <c r="I144" s="40" t="n">
        <v>10984005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41" customFormat="true" ht="15.75" hidden="false" customHeight="true" outlineLevel="0" collapsed="false">
      <c r="A145" s="37" t="e">
        <f aca="false">IF(#REF!=0,1,0)</f>
        <v>#REF!</v>
      </c>
      <c r="B145" s="37" t="e">
        <f aca="false">IF(#REF!=#REF!,"0","нет")</f>
        <v>#REF!</v>
      </c>
      <c r="C145" s="48" t="s">
        <v>23</v>
      </c>
      <c r="D145" s="43" t="s">
        <v>143</v>
      </c>
      <c r="E145" s="57" t="s">
        <v>24</v>
      </c>
      <c r="F145" s="81"/>
      <c r="G145" s="82"/>
      <c r="H145" s="40" t="n">
        <v>1910000</v>
      </c>
      <c r="I145" s="40" t="n">
        <v>1910000</v>
      </c>
      <c r="J145" s="83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41" customFormat="true" ht="15" hidden="false" customHeight="true" outlineLevel="0" collapsed="false">
      <c r="A146" s="37"/>
      <c r="B146" s="37"/>
      <c r="C146" s="48" t="s">
        <v>144</v>
      </c>
      <c r="D146" s="43" t="s">
        <v>145</v>
      </c>
      <c r="E146" s="39"/>
      <c r="F146" s="32"/>
      <c r="G146" s="33"/>
      <c r="H146" s="51" t="n">
        <f aca="false">H147+H151+H149</f>
        <v>7181089</v>
      </c>
      <c r="I146" s="51" t="n">
        <f aca="false">I147+I151+I149</f>
        <v>7042194</v>
      </c>
      <c r="J146" s="83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41" customFormat="true" ht="47.25" hidden="false" customHeight="true" outlineLevel="0" collapsed="false">
      <c r="A147" s="37"/>
      <c r="B147" s="37"/>
      <c r="C147" s="84" t="s">
        <v>146</v>
      </c>
      <c r="D147" s="43" t="s">
        <v>147</v>
      </c>
      <c r="E147" s="39"/>
      <c r="F147" s="32"/>
      <c r="G147" s="33"/>
      <c r="H147" s="51" t="n">
        <f aca="false">H148</f>
        <v>1614882</v>
      </c>
      <c r="I147" s="51" t="n">
        <f aca="false">I148</f>
        <v>1614882</v>
      </c>
      <c r="J147" s="83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41" customFormat="true" ht="27" hidden="false" customHeight="true" outlineLevel="0" collapsed="false">
      <c r="A148" s="37"/>
      <c r="B148" s="37"/>
      <c r="C148" s="48" t="s">
        <v>36</v>
      </c>
      <c r="D148" s="43" t="s">
        <v>147</v>
      </c>
      <c r="E148" s="39" t="s">
        <v>37</v>
      </c>
      <c r="F148" s="32"/>
      <c r="G148" s="33"/>
      <c r="H148" s="40" t="n">
        <v>1614882</v>
      </c>
      <c r="I148" s="40" t="n">
        <v>1614882</v>
      </c>
      <c r="J148" s="83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41" customFormat="true" ht="38.25" hidden="false" customHeight="true" outlineLevel="0" collapsed="false">
      <c r="A149" s="37"/>
      <c r="B149" s="37"/>
      <c r="C149" s="60" t="s">
        <v>148</v>
      </c>
      <c r="D149" s="43" t="s">
        <v>149</v>
      </c>
      <c r="E149" s="39"/>
      <c r="F149" s="32"/>
      <c r="G149" s="33"/>
      <c r="H149" s="40" t="n">
        <f aca="false">H150</f>
        <v>241460</v>
      </c>
      <c r="I149" s="40" t="n">
        <f aca="false">I150</f>
        <v>241460</v>
      </c>
      <c r="J149" s="83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41" customFormat="true" ht="27" hidden="false" customHeight="true" outlineLevel="0" collapsed="false">
      <c r="A150" s="37"/>
      <c r="B150" s="37"/>
      <c r="C150" s="61" t="s">
        <v>36</v>
      </c>
      <c r="D150" s="43" t="s">
        <v>149</v>
      </c>
      <c r="E150" s="39" t="s">
        <v>37</v>
      </c>
      <c r="F150" s="32"/>
      <c r="G150" s="33"/>
      <c r="H150" s="78" t="n">
        <v>241460</v>
      </c>
      <c r="I150" s="53" t="n">
        <v>241460</v>
      </c>
      <c r="J150" s="83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41" customFormat="true" ht="36.75" hidden="false" customHeight="true" outlineLevel="0" collapsed="false">
      <c r="A151" s="37" t="e">
        <f aca="false">IF(#REF!=0,1,0)</f>
        <v>#REF!</v>
      </c>
      <c r="B151" s="37" t="e">
        <f aca="false">IF(#REF!=#REF!,"0","нет")</f>
        <v>#REF!</v>
      </c>
      <c r="C151" s="47" t="s">
        <v>150</v>
      </c>
      <c r="D151" s="43" t="s">
        <v>151</v>
      </c>
      <c r="E151" s="85"/>
      <c r="F151" s="86"/>
      <c r="G151" s="87"/>
      <c r="H151" s="51" t="n">
        <f aca="false">H152</f>
        <v>5324747</v>
      </c>
      <c r="I151" s="51" t="n">
        <f aca="false">I152</f>
        <v>5185852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41" customFormat="true" ht="26.25" hidden="false" customHeight="true" outlineLevel="0" collapsed="false">
      <c r="A152" s="37"/>
      <c r="B152" s="37"/>
      <c r="C152" s="48" t="s">
        <v>36</v>
      </c>
      <c r="D152" s="43" t="s">
        <v>151</v>
      </c>
      <c r="E152" s="43" t="s">
        <v>37</v>
      </c>
      <c r="F152" s="88"/>
      <c r="G152" s="89"/>
      <c r="H152" s="78" t="n">
        <v>5324747</v>
      </c>
      <c r="I152" s="53" t="n">
        <v>5185852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41" customFormat="true" ht="24" hidden="false" customHeight="true" outlineLevel="0" collapsed="false">
      <c r="A153" s="37"/>
      <c r="B153" s="37"/>
      <c r="C153" s="73" t="s">
        <v>152</v>
      </c>
      <c r="D153" s="39" t="s">
        <v>153</v>
      </c>
      <c r="E153" s="39"/>
      <c r="F153" s="88"/>
      <c r="G153" s="89"/>
      <c r="H153" s="40" t="n">
        <f aca="false">H154</f>
        <v>1558826</v>
      </c>
      <c r="I153" s="40" t="n">
        <f aca="false">I154</f>
        <v>1558826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41" customFormat="true" ht="15.75" hidden="false" customHeight="true" outlineLevel="0" collapsed="false">
      <c r="A154" s="37"/>
      <c r="B154" s="37"/>
      <c r="C154" s="64" t="s">
        <v>154</v>
      </c>
      <c r="D154" s="39" t="s">
        <v>155</v>
      </c>
      <c r="E154" s="39"/>
      <c r="F154" s="32"/>
      <c r="G154" s="33"/>
      <c r="H154" s="40" t="n">
        <f aca="false">H155+H156</f>
        <v>1558826</v>
      </c>
      <c r="I154" s="40" t="n">
        <f aca="false">I155+I156</f>
        <v>1558826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41" customFormat="true" ht="27" hidden="false" customHeight="true" outlineLevel="0" collapsed="false">
      <c r="A155" s="37"/>
      <c r="B155" s="37"/>
      <c r="C155" s="48" t="s">
        <v>36</v>
      </c>
      <c r="D155" s="39" t="s">
        <v>155</v>
      </c>
      <c r="E155" s="39" t="s">
        <v>37</v>
      </c>
      <c r="F155" s="32"/>
      <c r="G155" s="33"/>
      <c r="H155" s="40" t="n">
        <v>6379</v>
      </c>
      <c r="I155" s="40" t="n">
        <v>6379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41" customFormat="true" ht="18" hidden="false" customHeight="true" outlineLevel="0" collapsed="false">
      <c r="A156" s="37"/>
      <c r="B156" s="37"/>
      <c r="C156" s="64" t="s">
        <v>42</v>
      </c>
      <c r="D156" s="39" t="s">
        <v>155</v>
      </c>
      <c r="E156" s="39" t="s">
        <v>43</v>
      </c>
      <c r="F156" s="81"/>
      <c r="G156" s="82"/>
      <c r="H156" s="40" t="n">
        <v>1552447</v>
      </c>
      <c r="I156" s="40" t="n">
        <v>1552447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41" customFormat="true" ht="27.75" hidden="false" customHeight="true" outlineLevel="0" collapsed="false">
      <c r="A157" s="37"/>
      <c r="B157" s="37"/>
      <c r="C157" s="90" t="s">
        <v>156</v>
      </c>
      <c r="D157" s="91" t="s">
        <v>157</v>
      </c>
      <c r="E157" s="39"/>
      <c r="F157" s="81"/>
      <c r="G157" s="82"/>
      <c r="H157" s="40" t="n">
        <f aca="false">H158</f>
        <v>10780560</v>
      </c>
      <c r="I157" s="40" t="n">
        <f aca="false">I158</f>
        <v>1078056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41" customFormat="true" ht="36" hidden="false" customHeight="true" outlineLevel="0" collapsed="false">
      <c r="A158" s="37"/>
      <c r="B158" s="37"/>
      <c r="C158" s="92" t="s">
        <v>158</v>
      </c>
      <c r="D158" s="93" t="s">
        <v>159</v>
      </c>
      <c r="E158" s="39"/>
      <c r="F158" s="81"/>
      <c r="G158" s="82"/>
      <c r="H158" s="40" t="n">
        <f aca="false">H159</f>
        <v>10780560</v>
      </c>
      <c r="I158" s="40" t="n">
        <f aca="false">I159</f>
        <v>1078056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41" customFormat="true" ht="51" hidden="false" customHeight="true" outlineLevel="0" collapsed="false">
      <c r="A159" s="37"/>
      <c r="B159" s="37"/>
      <c r="C159" s="61" t="s">
        <v>34</v>
      </c>
      <c r="D159" s="94" t="s">
        <v>159</v>
      </c>
      <c r="E159" s="39" t="s">
        <v>35</v>
      </c>
      <c r="F159" s="81"/>
      <c r="G159" s="82"/>
      <c r="H159" s="40" t="n">
        <v>10780560</v>
      </c>
      <c r="I159" s="40" t="n">
        <v>1078056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41" customFormat="true" ht="17.25" hidden="false" customHeight="true" outlineLevel="0" collapsed="false">
      <c r="A160" s="37"/>
      <c r="B160" s="37"/>
      <c r="C160" s="60" t="s">
        <v>160</v>
      </c>
      <c r="D160" s="43" t="s">
        <v>161</v>
      </c>
      <c r="E160" s="39"/>
      <c r="F160" s="32"/>
      <c r="G160" s="33"/>
      <c r="H160" s="40" t="n">
        <f aca="false">H161+H163+H165</f>
        <v>3868806</v>
      </c>
      <c r="I160" s="40" t="n">
        <f aca="false">I161+I163+I165</f>
        <v>3829431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41" customFormat="true" ht="23.25" hidden="false" customHeight="true" outlineLevel="0" collapsed="false">
      <c r="A161" s="37"/>
      <c r="B161" s="37"/>
      <c r="C161" s="95" t="s">
        <v>162</v>
      </c>
      <c r="D161" s="96" t="s">
        <v>163</v>
      </c>
      <c r="E161" s="39"/>
      <c r="F161" s="32"/>
      <c r="G161" s="33"/>
      <c r="H161" s="40" t="n">
        <f aca="false">H162</f>
        <v>3226298</v>
      </c>
      <c r="I161" s="51" t="n">
        <f aca="false">I162</f>
        <v>3186923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41" customFormat="true" ht="25.5" hidden="false" customHeight="true" outlineLevel="0" collapsed="false">
      <c r="A162" s="37"/>
      <c r="B162" s="37"/>
      <c r="C162" s="48" t="s">
        <v>36</v>
      </c>
      <c r="D162" s="96" t="s">
        <v>163</v>
      </c>
      <c r="E162" s="39" t="s">
        <v>37</v>
      </c>
      <c r="F162" s="32"/>
      <c r="G162" s="33"/>
      <c r="H162" s="78" t="n">
        <v>3226298</v>
      </c>
      <c r="I162" s="77" t="n">
        <v>3186923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41" customFormat="true" ht="24" hidden="false" customHeight="true" outlineLevel="0" collapsed="false">
      <c r="A163" s="37"/>
      <c r="B163" s="37"/>
      <c r="C163" s="95" t="s">
        <v>162</v>
      </c>
      <c r="D163" s="97" t="s">
        <v>164</v>
      </c>
      <c r="E163" s="39"/>
      <c r="F163" s="32"/>
      <c r="G163" s="33"/>
      <c r="H163" s="40" t="n">
        <f aca="false">H164</f>
        <v>636508</v>
      </c>
      <c r="I163" s="51" t="n">
        <f aca="false">I164</f>
        <v>636508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41" customFormat="true" ht="25.5" hidden="false" customHeight="true" outlineLevel="0" collapsed="false">
      <c r="A164" s="37"/>
      <c r="B164" s="37"/>
      <c r="C164" s="61" t="s">
        <v>36</v>
      </c>
      <c r="D164" s="98" t="s">
        <v>164</v>
      </c>
      <c r="E164" s="39" t="s">
        <v>37</v>
      </c>
      <c r="F164" s="32"/>
      <c r="G164" s="33"/>
      <c r="H164" s="99" t="n">
        <v>636508</v>
      </c>
      <c r="I164" s="99" t="n">
        <v>636508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41" customFormat="true" ht="25.5" hidden="false" customHeight="true" outlineLevel="0" collapsed="false">
      <c r="A165" s="37"/>
      <c r="B165" s="37"/>
      <c r="C165" s="95" t="s">
        <v>162</v>
      </c>
      <c r="D165" s="98" t="s">
        <v>164</v>
      </c>
      <c r="E165" s="39"/>
      <c r="F165" s="32"/>
      <c r="G165" s="33"/>
      <c r="H165" s="40" t="n">
        <f aca="false">H166</f>
        <v>6000</v>
      </c>
      <c r="I165" s="51" t="n">
        <f aca="false">I166</f>
        <v>60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41" customFormat="true" ht="25.5" hidden="false" customHeight="true" outlineLevel="0" collapsed="false">
      <c r="A166" s="37"/>
      <c r="B166" s="37"/>
      <c r="C166" s="61" t="s">
        <v>36</v>
      </c>
      <c r="D166" s="98" t="s">
        <v>164</v>
      </c>
      <c r="E166" s="39" t="s">
        <v>37</v>
      </c>
      <c r="F166" s="32"/>
      <c r="G166" s="33"/>
      <c r="H166" s="40" t="n">
        <v>6000</v>
      </c>
      <c r="I166" s="51" t="n">
        <v>6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41" customFormat="true" ht="35.25" hidden="false" customHeight="true" outlineLevel="0" collapsed="false">
      <c r="A167" s="37"/>
      <c r="B167" s="37"/>
      <c r="C167" s="48" t="s">
        <v>165</v>
      </c>
      <c r="D167" s="43" t="s">
        <v>166</v>
      </c>
      <c r="E167" s="100"/>
      <c r="F167" s="101"/>
      <c r="G167" s="102"/>
      <c r="H167" s="77" t="n">
        <f aca="false">H168+H173</f>
        <v>24387624.58</v>
      </c>
      <c r="I167" s="77" t="n">
        <f aca="false">I168+I173</f>
        <v>24387624.58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41" customFormat="true" ht="22.5" hidden="false" customHeight="true" outlineLevel="0" collapsed="false">
      <c r="A168" s="37"/>
      <c r="B168" s="37"/>
      <c r="C168" s="64" t="s">
        <v>167</v>
      </c>
      <c r="D168" s="39" t="s">
        <v>168</v>
      </c>
      <c r="E168" s="100"/>
      <c r="F168" s="101"/>
      <c r="G168" s="102"/>
      <c r="H168" s="51" t="n">
        <f aca="false">H169</f>
        <v>23506624.58</v>
      </c>
      <c r="I168" s="51" t="n">
        <f aca="false">I169</f>
        <v>23506624.58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41" customFormat="true" ht="23.25" hidden="false" customHeight="true" outlineLevel="0" collapsed="false">
      <c r="A169" s="37"/>
      <c r="B169" s="37"/>
      <c r="C169" s="47" t="s">
        <v>21</v>
      </c>
      <c r="D169" s="43" t="s">
        <v>169</v>
      </c>
      <c r="E169" s="39"/>
      <c r="F169" s="81"/>
      <c r="G169" s="82"/>
      <c r="H169" s="51" t="n">
        <f aca="false">H170+H171+H172</f>
        <v>23506624.58</v>
      </c>
      <c r="I169" s="51" t="n">
        <f aca="false">I170+I171+I172</f>
        <v>23506624.58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41" customFormat="true" ht="26.25" hidden="false" customHeight="true" outlineLevel="0" collapsed="false">
      <c r="A170" s="37"/>
      <c r="B170" s="37"/>
      <c r="C170" s="48" t="s">
        <v>34</v>
      </c>
      <c r="D170" s="43" t="s">
        <v>169</v>
      </c>
      <c r="E170" s="39" t="s">
        <v>35</v>
      </c>
      <c r="F170" s="81"/>
      <c r="G170" s="82"/>
      <c r="H170" s="51" t="n">
        <v>22467729.58</v>
      </c>
      <c r="I170" s="51" t="n">
        <v>22467729.58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41" customFormat="true" ht="26.25" hidden="false" customHeight="true" outlineLevel="0" collapsed="false">
      <c r="A171" s="37"/>
      <c r="B171" s="37"/>
      <c r="C171" s="48" t="s">
        <v>36</v>
      </c>
      <c r="D171" s="43" t="s">
        <v>169</v>
      </c>
      <c r="E171" s="39" t="s">
        <v>37</v>
      </c>
      <c r="F171" s="81"/>
      <c r="G171" s="82"/>
      <c r="H171" s="51" t="n">
        <v>1010000</v>
      </c>
      <c r="I171" s="51" t="n">
        <v>1010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41" customFormat="true" ht="15" hidden="false" customHeight="true" outlineLevel="0" collapsed="false">
      <c r="A172" s="37"/>
      <c r="B172" s="37"/>
      <c r="C172" s="52" t="s">
        <v>38</v>
      </c>
      <c r="D172" s="43" t="s">
        <v>169</v>
      </c>
      <c r="E172" s="39" t="s">
        <v>39</v>
      </c>
      <c r="F172" s="81"/>
      <c r="G172" s="82"/>
      <c r="H172" s="51" t="n">
        <v>28895</v>
      </c>
      <c r="I172" s="51" t="n">
        <v>28895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41" customFormat="true" ht="27" hidden="false" customHeight="true" outlineLevel="0" collapsed="false">
      <c r="A173" s="37"/>
      <c r="B173" s="37"/>
      <c r="C173" s="73" t="s">
        <v>170</v>
      </c>
      <c r="D173" s="43" t="s">
        <v>171</v>
      </c>
      <c r="E173" s="39"/>
      <c r="F173" s="81"/>
      <c r="G173" s="82"/>
      <c r="H173" s="51" t="n">
        <f aca="false">H174</f>
        <v>881000</v>
      </c>
      <c r="I173" s="51" t="n">
        <f aca="false">I174</f>
        <v>881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41" customFormat="true" ht="41.25" hidden="false" customHeight="true" outlineLevel="0" collapsed="false">
      <c r="A174" s="37"/>
      <c r="B174" s="37"/>
      <c r="C174" s="52" t="s">
        <v>142</v>
      </c>
      <c r="D174" s="43" t="s">
        <v>172</v>
      </c>
      <c r="E174" s="57"/>
      <c r="F174" s="86"/>
      <c r="G174" s="87"/>
      <c r="H174" s="51" t="n">
        <f aca="false">H175+H176</f>
        <v>881000</v>
      </c>
      <c r="I174" s="51" t="n">
        <f aca="false">I175+I176</f>
        <v>881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41" customFormat="true" ht="23.25" hidden="false" customHeight="true" outlineLevel="0" collapsed="false">
      <c r="A175" s="37"/>
      <c r="B175" s="37"/>
      <c r="C175" s="48" t="s">
        <v>36</v>
      </c>
      <c r="D175" s="43" t="s">
        <v>172</v>
      </c>
      <c r="E175" s="43" t="s">
        <v>37</v>
      </c>
      <c r="F175" s="103"/>
      <c r="G175" s="104"/>
      <c r="H175" s="51" t="n">
        <v>1000</v>
      </c>
      <c r="I175" s="51" t="n">
        <v>1000</v>
      </c>
      <c r="J175" s="83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41" customFormat="true" ht="15" hidden="false" customHeight="true" outlineLevel="0" collapsed="false">
      <c r="A176" s="37"/>
      <c r="B176" s="37"/>
      <c r="C176" s="48" t="s">
        <v>42</v>
      </c>
      <c r="D176" s="43" t="s">
        <v>172</v>
      </c>
      <c r="E176" s="85" t="s">
        <v>43</v>
      </c>
      <c r="F176" s="103"/>
      <c r="G176" s="104"/>
      <c r="H176" s="71" t="n">
        <v>880000</v>
      </c>
      <c r="I176" s="71" t="n">
        <v>88000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41" customFormat="true" ht="28.5" hidden="false" customHeight="true" outlineLevel="0" collapsed="false">
      <c r="A177" s="37"/>
      <c r="B177" s="37"/>
      <c r="C177" s="54" t="s">
        <v>173</v>
      </c>
      <c r="D177" s="105" t="s">
        <v>174</v>
      </c>
      <c r="E177" s="31"/>
      <c r="F177" s="32"/>
      <c r="G177" s="33"/>
      <c r="H177" s="106" t="n">
        <f aca="false">H178</f>
        <v>200000</v>
      </c>
      <c r="I177" s="106" t="n">
        <f aca="false">I178</f>
        <v>200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41" customFormat="true" ht="48" hidden="false" customHeight="true" outlineLevel="0" collapsed="false">
      <c r="A178" s="37"/>
      <c r="B178" s="37"/>
      <c r="C178" s="48" t="s">
        <v>175</v>
      </c>
      <c r="D178" s="50" t="s">
        <v>176</v>
      </c>
      <c r="E178" s="39"/>
      <c r="F178" s="32"/>
      <c r="G178" s="33"/>
      <c r="H178" s="51" t="n">
        <f aca="false">H179</f>
        <v>200000</v>
      </c>
      <c r="I178" s="51" t="n">
        <f aca="false">I179</f>
        <v>200000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41" customFormat="true" ht="27" hidden="false" customHeight="true" outlineLevel="0" collapsed="false">
      <c r="A179" s="37"/>
      <c r="B179" s="37"/>
      <c r="C179" s="48" t="s">
        <v>177</v>
      </c>
      <c r="D179" s="50" t="s">
        <v>178</v>
      </c>
      <c r="E179" s="39"/>
      <c r="F179" s="88"/>
      <c r="G179" s="89"/>
      <c r="H179" s="51" t="n">
        <f aca="false">H180+H182</f>
        <v>200000</v>
      </c>
      <c r="I179" s="51" t="n">
        <f aca="false">I180+I182</f>
        <v>20000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41" customFormat="true" ht="18" hidden="false" customHeight="true" outlineLevel="0" collapsed="false">
      <c r="A180" s="37"/>
      <c r="B180" s="37"/>
      <c r="C180" s="48" t="s">
        <v>179</v>
      </c>
      <c r="D180" s="50" t="s">
        <v>180</v>
      </c>
      <c r="E180" s="39"/>
      <c r="F180" s="88"/>
      <c r="G180" s="89"/>
      <c r="H180" s="51" t="n">
        <f aca="false">H181</f>
        <v>100000</v>
      </c>
      <c r="I180" s="51" t="n">
        <f aca="false">I181</f>
        <v>100000</v>
      </c>
      <c r="J180" s="83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41" customFormat="true" ht="24" hidden="false" customHeight="true" outlineLevel="0" collapsed="false">
      <c r="A181" s="37"/>
      <c r="B181" s="37"/>
      <c r="C181" s="48" t="s">
        <v>36</v>
      </c>
      <c r="D181" s="50" t="s">
        <v>180</v>
      </c>
      <c r="E181" s="57" t="s">
        <v>37</v>
      </c>
      <c r="F181" s="32"/>
      <c r="G181" s="33"/>
      <c r="H181" s="51" t="n">
        <v>100000</v>
      </c>
      <c r="I181" s="51" t="n">
        <v>10000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41" customFormat="true" ht="12" hidden="false" customHeight="true" outlineLevel="0" collapsed="false">
      <c r="A182" s="37"/>
      <c r="B182" s="37"/>
      <c r="C182" s="48" t="s">
        <v>181</v>
      </c>
      <c r="D182" s="50" t="s">
        <v>182</v>
      </c>
      <c r="E182" s="107"/>
      <c r="F182" s="32"/>
      <c r="G182" s="33"/>
      <c r="H182" s="51" t="n">
        <f aca="false">H183</f>
        <v>100000</v>
      </c>
      <c r="I182" s="51" t="n">
        <f aca="false">I183</f>
        <v>100000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41" customFormat="true" ht="27" hidden="false" customHeight="true" outlineLevel="0" collapsed="false">
      <c r="A183" s="37"/>
      <c r="B183" s="37"/>
      <c r="C183" s="48" t="s">
        <v>36</v>
      </c>
      <c r="D183" s="50" t="s">
        <v>182</v>
      </c>
      <c r="E183" s="107" t="s">
        <v>37</v>
      </c>
      <c r="F183" s="32"/>
      <c r="G183" s="33"/>
      <c r="H183" s="51" t="n">
        <v>100000</v>
      </c>
      <c r="I183" s="51" t="n">
        <v>10000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41" customFormat="true" ht="48" hidden="false" customHeight="true" outlineLevel="0" collapsed="false">
      <c r="A184" s="37"/>
      <c r="B184" s="37"/>
      <c r="C184" s="108" t="s">
        <v>183</v>
      </c>
      <c r="D184" s="109" t="s">
        <v>184</v>
      </c>
      <c r="E184" s="31"/>
      <c r="F184" s="32"/>
      <c r="G184" s="33"/>
      <c r="H184" s="106" t="n">
        <f aca="false">H185</f>
        <v>528000</v>
      </c>
      <c r="I184" s="106" t="n">
        <f aca="false">I185</f>
        <v>52800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41" customFormat="true" ht="71.25" hidden="false" customHeight="true" outlineLevel="0" collapsed="false">
      <c r="A185" s="37"/>
      <c r="B185" s="37"/>
      <c r="C185" s="48" t="s">
        <v>185</v>
      </c>
      <c r="D185" s="110" t="s">
        <v>186</v>
      </c>
      <c r="E185" s="39"/>
      <c r="F185" s="32"/>
      <c r="G185" s="33"/>
      <c r="H185" s="51" t="n">
        <f aca="false">H186</f>
        <v>528000</v>
      </c>
      <c r="I185" s="51" t="n">
        <f aca="false">I186</f>
        <v>52800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41" customFormat="true" ht="26.25" hidden="false" customHeight="true" outlineLevel="0" collapsed="false">
      <c r="A186" s="37"/>
      <c r="B186" s="37"/>
      <c r="C186" s="48" t="s">
        <v>187</v>
      </c>
      <c r="D186" s="110" t="s">
        <v>188</v>
      </c>
      <c r="E186" s="39"/>
      <c r="F186" s="32"/>
      <c r="G186" s="33"/>
      <c r="H186" s="51" t="n">
        <f aca="false">H187+H189</f>
        <v>528000</v>
      </c>
      <c r="I186" s="51" t="n">
        <f aca="false">I187+I189</f>
        <v>528000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41" customFormat="true" ht="24.75" hidden="false" customHeight="true" outlineLevel="0" collapsed="false">
      <c r="A187" s="37"/>
      <c r="B187" s="37"/>
      <c r="C187" s="48" t="s">
        <v>189</v>
      </c>
      <c r="D187" s="110" t="s">
        <v>190</v>
      </c>
      <c r="E187" s="39"/>
      <c r="F187" s="32"/>
      <c r="G187" s="33"/>
      <c r="H187" s="51" t="n">
        <f aca="false">H188</f>
        <v>200000</v>
      </c>
      <c r="I187" s="51" t="n">
        <f aca="false">I188</f>
        <v>200000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5" customFormat="true" ht="24" hidden="false" customHeight="false" outlineLevel="0" collapsed="false">
      <c r="A188" s="2"/>
      <c r="B188" s="2"/>
      <c r="C188" s="48" t="s">
        <v>36</v>
      </c>
      <c r="D188" s="110" t="s">
        <v>190</v>
      </c>
      <c r="E188" s="39" t="s">
        <v>37</v>
      </c>
      <c r="F188" s="45"/>
      <c r="G188" s="46"/>
      <c r="H188" s="51" t="n">
        <v>200000</v>
      </c>
      <c r="I188" s="51" t="n">
        <v>200000</v>
      </c>
    </row>
    <row r="189" s="5" customFormat="true" ht="16.5" hidden="false" customHeight="true" outlineLevel="0" collapsed="false">
      <c r="A189" s="2"/>
      <c r="B189" s="2"/>
      <c r="C189" s="48" t="s">
        <v>191</v>
      </c>
      <c r="D189" s="50" t="s">
        <v>192</v>
      </c>
      <c r="E189" s="39"/>
      <c r="F189" s="32"/>
      <c r="G189" s="33"/>
      <c r="H189" s="51" t="n">
        <f aca="false">H190</f>
        <v>328000</v>
      </c>
      <c r="I189" s="51" t="n">
        <f aca="false">I190</f>
        <v>328000</v>
      </c>
    </row>
    <row r="190" s="41" customFormat="true" ht="27" hidden="false" customHeight="true" outlineLevel="0" collapsed="false">
      <c r="A190" s="37"/>
      <c r="B190" s="37"/>
      <c r="C190" s="48" t="s">
        <v>36</v>
      </c>
      <c r="D190" s="50" t="s">
        <v>192</v>
      </c>
      <c r="E190" s="39" t="s">
        <v>37</v>
      </c>
      <c r="F190" s="32"/>
      <c r="G190" s="33"/>
      <c r="H190" s="51" t="n">
        <v>328000</v>
      </c>
      <c r="I190" s="51" t="n">
        <v>328000</v>
      </c>
      <c r="J190" s="83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</row>
    <row r="191" s="41" customFormat="true" ht="50.25" hidden="false" customHeight="true" outlineLevel="0" collapsed="false">
      <c r="A191" s="37"/>
      <c r="B191" s="37"/>
      <c r="C191" s="111" t="s">
        <v>193</v>
      </c>
      <c r="D191" s="31" t="s">
        <v>194</v>
      </c>
      <c r="E191" s="31"/>
      <c r="F191" s="32"/>
      <c r="G191" s="33"/>
      <c r="H191" s="106" t="n">
        <f aca="false">H192+H196+H207</f>
        <v>8871878.07</v>
      </c>
      <c r="I191" s="106" t="n">
        <f aca="false">I192+I196+I207</f>
        <v>8871878.07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</row>
    <row r="192" s="41" customFormat="true" ht="62.25" hidden="false" customHeight="true" outlineLevel="0" collapsed="false">
      <c r="A192" s="37"/>
      <c r="B192" s="37"/>
      <c r="C192" s="47" t="s">
        <v>195</v>
      </c>
      <c r="D192" s="43" t="s">
        <v>196</v>
      </c>
      <c r="E192" s="39"/>
      <c r="F192" s="45"/>
      <c r="G192" s="46"/>
      <c r="H192" s="51" t="n">
        <f aca="false">H193</f>
        <v>60000</v>
      </c>
      <c r="I192" s="51" t="n">
        <f aca="false">I193</f>
        <v>60000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</row>
    <row r="193" s="41" customFormat="true" ht="23.25" hidden="false" customHeight="true" outlineLevel="0" collapsed="false">
      <c r="A193" s="37"/>
      <c r="B193" s="37"/>
      <c r="C193" s="112" t="s">
        <v>197</v>
      </c>
      <c r="D193" s="43" t="s">
        <v>198</v>
      </c>
      <c r="E193" s="39"/>
      <c r="F193" s="81"/>
      <c r="G193" s="82"/>
      <c r="H193" s="51" t="n">
        <f aca="false">H194</f>
        <v>60000</v>
      </c>
      <c r="I193" s="51" t="n">
        <f aca="false">I194</f>
        <v>60000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</row>
    <row r="194" s="41" customFormat="true" ht="15.75" hidden="false" customHeight="true" outlineLevel="0" collapsed="false">
      <c r="A194" s="37"/>
      <c r="B194" s="37"/>
      <c r="C194" s="113" t="s">
        <v>199</v>
      </c>
      <c r="D194" s="43" t="s">
        <v>200</v>
      </c>
      <c r="E194" s="43"/>
      <c r="F194" s="101"/>
      <c r="G194" s="102"/>
      <c r="H194" s="77" t="n">
        <f aca="false">H195</f>
        <v>60000</v>
      </c>
      <c r="I194" s="77" t="n">
        <f aca="false">I195</f>
        <v>60000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</row>
    <row r="195" s="28" customFormat="true" ht="24" hidden="false" customHeight="true" outlineLevel="0" collapsed="false">
      <c r="C195" s="48" t="s">
        <v>36</v>
      </c>
      <c r="D195" s="43" t="s">
        <v>200</v>
      </c>
      <c r="E195" s="43" t="s">
        <v>37</v>
      </c>
      <c r="F195" s="101"/>
      <c r="G195" s="102"/>
      <c r="H195" s="51" t="n">
        <v>60000</v>
      </c>
      <c r="I195" s="51" t="n">
        <v>600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37" customFormat="true" ht="48.75" hidden="false" customHeight="true" outlineLevel="0" collapsed="false">
      <c r="C196" s="114" t="s">
        <v>201</v>
      </c>
      <c r="D196" s="110" t="s">
        <v>202</v>
      </c>
      <c r="E196" s="43"/>
      <c r="F196" s="115" t="s">
        <v>203</v>
      </c>
      <c r="G196" s="116" t="s">
        <v>202</v>
      </c>
      <c r="H196" s="51" t="n">
        <f aca="false">H197+H204</f>
        <v>7604664.07</v>
      </c>
      <c r="I196" s="51" t="n">
        <f aca="false">I197+I204</f>
        <v>7604664.07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37" customFormat="true" ht="27.75" hidden="false" customHeight="true" outlineLevel="0" collapsed="false">
      <c r="C197" s="114" t="s">
        <v>204</v>
      </c>
      <c r="D197" s="110" t="s">
        <v>205</v>
      </c>
      <c r="E197" s="43"/>
      <c r="F197" s="115" t="s">
        <v>203</v>
      </c>
      <c r="G197" s="116" t="s">
        <v>205</v>
      </c>
      <c r="H197" s="51" t="n">
        <f aca="false">H198+H201</f>
        <v>246000</v>
      </c>
      <c r="I197" s="51" t="n">
        <f aca="false">I198+I201</f>
        <v>246000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37" customFormat="true" ht="34.5" hidden="false" customHeight="true" outlineLevel="0" collapsed="false">
      <c r="C198" s="117" t="s">
        <v>206</v>
      </c>
      <c r="D198" s="43" t="s">
        <v>207</v>
      </c>
      <c r="E198" s="39"/>
      <c r="F198" s="81"/>
      <c r="G198" s="82"/>
      <c r="H198" s="51" t="n">
        <f aca="false">H199+H200</f>
        <v>226000</v>
      </c>
      <c r="I198" s="51" t="n">
        <f aca="false">I199+I200</f>
        <v>226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37" customFormat="true" ht="47.25" hidden="false" customHeight="true" outlineLevel="0" collapsed="false">
      <c r="C199" s="48" t="s">
        <v>34</v>
      </c>
      <c r="D199" s="43" t="s">
        <v>207</v>
      </c>
      <c r="E199" s="39" t="s">
        <v>35</v>
      </c>
      <c r="F199" s="81"/>
      <c r="G199" s="82"/>
      <c r="H199" s="51" t="n">
        <v>70000</v>
      </c>
      <c r="I199" s="51" t="n">
        <v>7000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37" customFormat="true" ht="27" hidden="false" customHeight="true" outlineLevel="0" collapsed="false">
      <c r="C200" s="48" t="s">
        <v>36</v>
      </c>
      <c r="D200" s="43" t="s">
        <v>207</v>
      </c>
      <c r="E200" s="39" t="s">
        <v>37</v>
      </c>
      <c r="F200" s="81"/>
      <c r="G200" s="82"/>
      <c r="H200" s="51" t="n">
        <v>156000</v>
      </c>
      <c r="I200" s="51" t="n">
        <v>15600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37" customFormat="true" ht="22.5" hidden="false" customHeight="true" outlineLevel="0" collapsed="false">
      <c r="C201" s="114" t="s">
        <v>204</v>
      </c>
      <c r="D201" s="110" t="s">
        <v>208</v>
      </c>
      <c r="E201" s="39"/>
      <c r="F201" s="81"/>
      <c r="G201" s="82"/>
      <c r="H201" s="51" t="n">
        <f aca="false">H202</f>
        <v>20000</v>
      </c>
      <c r="I201" s="51" t="n">
        <f aca="false">I202</f>
        <v>20000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37" customFormat="true" ht="26.25" hidden="false" customHeight="true" outlineLevel="0" collapsed="false">
      <c r="C202" s="118" t="s">
        <v>206</v>
      </c>
      <c r="D202" s="43" t="s">
        <v>209</v>
      </c>
      <c r="E202" s="31"/>
      <c r="F202" s="81"/>
      <c r="G202" s="82"/>
      <c r="H202" s="51" t="n">
        <f aca="false">H203</f>
        <v>20000</v>
      </c>
      <c r="I202" s="51" t="n">
        <f aca="false">I203</f>
        <v>2000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37" customFormat="true" ht="54" hidden="false" customHeight="true" outlineLevel="0" collapsed="false">
      <c r="C203" s="48" t="s">
        <v>34</v>
      </c>
      <c r="D203" s="43" t="s">
        <v>209</v>
      </c>
      <c r="E203" s="39" t="s">
        <v>35</v>
      </c>
      <c r="F203" s="45"/>
      <c r="G203" s="46"/>
      <c r="H203" s="51" t="n">
        <v>20000</v>
      </c>
      <c r="I203" s="51" t="n">
        <v>20000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37" customFormat="true" ht="31.5" hidden="false" customHeight="true" outlineLevel="0" collapsed="false">
      <c r="C204" s="48" t="s">
        <v>210</v>
      </c>
      <c r="D204" s="43" t="s">
        <v>211</v>
      </c>
      <c r="E204" s="39"/>
      <c r="F204" s="81"/>
      <c r="G204" s="82"/>
      <c r="H204" s="51" t="n">
        <f aca="false">H205</f>
        <v>7358664.07</v>
      </c>
      <c r="I204" s="51" t="n">
        <f aca="false">I205</f>
        <v>7358664.07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37" customFormat="true" ht="24" hidden="false" customHeight="false" outlineLevel="0" collapsed="false">
      <c r="C205" s="48" t="s">
        <v>212</v>
      </c>
      <c r="D205" s="43" t="s">
        <v>213</v>
      </c>
      <c r="E205" s="39"/>
      <c r="F205" s="81"/>
      <c r="G205" s="82"/>
      <c r="H205" s="51" t="n">
        <f aca="false">H206</f>
        <v>7358664.07</v>
      </c>
      <c r="I205" s="51" t="n">
        <f aca="false">I206</f>
        <v>7358664.07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8" customFormat="true" ht="18" hidden="false" customHeight="true" outlineLevel="0" collapsed="false">
      <c r="C206" s="48" t="s">
        <v>214</v>
      </c>
      <c r="D206" s="43" t="s">
        <v>213</v>
      </c>
      <c r="E206" s="39" t="s">
        <v>24</v>
      </c>
      <c r="F206" s="81"/>
      <c r="G206" s="82"/>
      <c r="H206" s="51" t="n">
        <v>7358664.07</v>
      </c>
      <c r="I206" s="51" t="n">
        <v>7358664.07</v>
      </c>
      <c r="J206" s="35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8" customFormat="true" ht="52.5" hidden="false" customHeight="true" outlineLevel="0" collapsed="false">
      <c r="C207" s="48" t="s">
        <v>215</v>
      </c>
      <c r="D207" s="43" t="s">
        <v>216</v>
      </c>
      <c r="E207" s="39"/>
      <c r="F207" s="81"/>
      <c r="G207" s="82"/>
      <c r="H207" s="51" t="n">
        <f aca="false">H208</f>
        <v>1207214</v>
      </c>
      <c r="I207" s="51" t="n">
        <f aca="false">I208</f>
        <v>1207214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s="28" customFormat="true" ht="15.75" hidden="false" customHeight="true" outlineLevel="0" collapsed="false">
      <c r="C208" s="48" t="s">
        <v>217</v>
      </c>
      <c r="D208" s="39" t="s">
        <v>218</v>
      </c>
      <c r="E208" s="39"/>
      <c r="F208" s="81"/>
      <c r="G208" s="82"/>
      <c r="H208" s="51" t="n">
        <f aca="false">H209</f>
        <v>1207214</v>
      </c>
      <c r="I208" s="51" t="n">
        <f aca="false">I209</f>
        <v>1207214</v>
      </c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28" customFormat="true" ht="14.25" hidden="false" customHeight="true" outlineLevel="0" collapsed="false">
      <c r="C209" s="52" t="s">
        <v>219</v>
      </c>
      <c r="D209" s="43" t="s">
        <v>220</v>
      </c>
      <c r="E209" s="44"/>
      <c r="F209" s="65"/>
      <c r="G209" s="119"/>
      <c r="H209" s="51" t="n">
        <f aca="false">H210+H211</f>
        <v>1207214</v>
      </c>
      <c r="I209" s="51" t="n">
        <f aca="false">I210+I211</f>
        <v>1207214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8" customFormat="true" ht="27" hidden="false" customHeight="true" outlineLevel="0" collapsed="false">
      <c r="C210" s="48" t="s">
        <v>36</v>
      </c>
      <c r="D210" s="43" t="s">
        <v>220</v>
      </c>
      <c r="E210" s="107" t="s">
        <v>37</v>
      </c>
      <c r="F210" s="65"/>
      <c r="G210" s="119"/>
      <c r="H210" s="120" t="n">
        <v>485755</v>
      </c>
      <c r="I210" s="120" t="n">
        <v>485755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8" customFormat="true" ht="14.25" hidden="false" customHeight="true" outlineLevel="0" collapsed="false">
      <c r="C211" s="48" t="s">
        <v>42</v>
      </c>
      <c r="D211" s="43" t="s">
        <v>220</v>
      </c>
      <c r="E211" s="107" t="s">
        <v>43</v>
      </c>
      <c r="F211" s="65"/>
      <c r="G211" s="119"/>
      <c r="H211" s="120" t="n">
        <v>721459</v>
      </c>
      <c r="I211" s="120" t="n">
        <v>721459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s="28" customFormat="true" ht="24.75" hidden="false" customHeight="true" outlineLevel="0" collapsed="false">
      <c r="C212" s="121" t="s">
        <v>221</v>
      </c>
      <c r="D212" s="122" t="s">
        <v>222</v>
      </c>
      <c r="E212" s="123"/>
      <c r="F212" s="65"/>
      <c r="G212" s="119"/>
      <c r="H212" s="124" t="n">
        <f aca="false">H213</f>
        <v>15500363</v>
      </c>
      <c r="I212" s="124" t="n">
        <f aca="false">I213</f>
        <v>15500363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s="28" customFormat="true" ht="39.75" hidden="false" customHeight="true" outlineLevel="0" collapsed="false">
      <c r="C213" s="47" t="s">
        <v>223</v>
      </c>
      <c r="D213" s="43" t="s">
        <v>224</v>
      </c>
      <c r="E213" s="39"/>
      <c r="F213" s="32"/>
      <c r="G213" s="33"/>
      <c r="H213" s="51" t="n">
        <f aca="false">H214</f>
        <v>15500363</v>
      </c>
      <c r="I213" s="51" t="n">
        <f aca="false">I214</f>
        <v>15500363</v>
      </c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</row>
    <row r="214" s="28" customFormat="true" ht="13.5" hidden="false" customHeight="true" outlineLevel="0" collapsed="false">
      <c r="C214" s="112" t="s">
        <v>225</v>
      </c>
      <c r="D214" s="39" t="s">
        <v>226</v>
      </c>
      <c r="E214" s="39"/>
      <c r="F214" s="32"/>
      <c r="G214" s="33"/>
      <c r="H214" s="51" t="n">
        <f aca="false">H215+H218</f>
        <v>15500363</v>
      </c>
      <c r="I214" s="51" t="n">
        <f aca="false">I215+I218</f>
        <v>15500363</v>
      </c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</row>
    <row r="215" s="28" customFormat="true" ht="15.75" hidden="false" customHeight="true" outlineLevel="0" collapsed="false">
      <c r="C215" s="112" t="s">
        <v>227</v>
      </c>
      <c r="D215" s="43" t="s">
        <v>228</v>
      </c>
      <c r="E215" s="39"/>
      <c r="F215" s="32"/>
      <c r="G215" s="33"/>
      <c r="H215" s="51" t="n">
        <f aca="false">H216+H217</f>
        <v>15355363</v>
      </c>
      <c r="I215" s="51" t="n">
        <f aca="false">I216+I217</f>
        <v>15355363</v>
      </c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</row>
    <row r="216" s="125" customFormat="true" ht="50.25" hidden="false" customHeight="true" outlineLevel="0" collapsed="false">
      <c r="A216" s="28" t="e">
        <f aca="false">IF(#REF!=0,1,0)</f>
        <v>#REF!</v>
      </c>
      <c r="B216" s="125" t="e">
        <f aca="false">IF(#REF!=#REF!,"0","нет")</f>
        <v>#REF!</v>
      </c>
      <c r="C216" s="64" t="s">
        <v>34</v>
      </c>
      <c r="D216" s="43" t="s">
        <v>228</v>
      </c>
      <c r="E216" s="39" t="s">
        <v>35</v>
      </c>
      <c r="F216" s="65"/>
      <c r="G216" s="119"/>
      <c r="H216" s="51" t="n">
        <v>14483793</v>
      </c>
      <c r="I216" s="51" t="n">
        <v>14483793</v>
      </c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</row>
    <row r="217" customFormat="false" ht="24" hidden="false" customHeight="true" outlineLevel="0" collapsed="false">
      <c r="A217" s="28"/>
      <c r="B217" s="28"/>
      <c r="C217" s="48" t="s">
        <v>36</v>
      </c>
      <c r="D217" s="43" t="s">
        <v>228</v>
      </c>
      <c r="E217" s="39" t="s">
        <v>37</v>
      </c>
      <c r="F217" s="32"/>
      <c r="G217" s="33"/>
      <c r="H217" s="51" t="n">
        <v>871570</v>
      </c>
      <c r="I217" s="51" t="n">
        <v>871570</v>
      </c>
      <c r="J217" s="83"/>
    </row>
    <row r="218" customFormat="false" ht="17.25" hidden="false" customHeight="true" outlineLevel="0" collapsed="false">
      <c r="A218" s="28"/>
      <c r="B218" s="28"/>
      <c r="C218" s="127" t="s">
        <v>229</v>
      </c>
      <c r="D218" s="43" t="s">
        <v>230</v>
      </c>
      <c r="E218" s="39"/>
      <c r="F218" s="32"/>
      <c r="G218" s="33"/>
      <c r="H218" s="51" t="n">
        <f aca="false">H219</f>
        <v>145000</v>
      </c>
      <c r="I218" s="51" t="n">
        <f aca="false">I219</f>
        <v>145000</v>
      </c>
    </row>
    <row r="219" s="129" customFormat="true" ht="30.75" hidden="false" customHeight="true" outlineLevel="0" collapsed="false">
      <c r="A219" s="28" t="e">
        <f aca="false">IF(#REF!=0,1,0)</f>
        <v>#REF!</v>
      </c>
      <c r="B219" s="125" t="e">
        <f aca="false">IF(F206=#REF!,"0","нет")</f>
        <v>#REF!</v>
      </c>
      <c r="C219" s="64" t="s">
        <v>36</v>
      </c>
      <c r="D219" s="43" t="s">
        <v>230</v>
      </c>
      <c r="E219" s="39" t="s">
        <v>37</v>
      </c>
      <c r="F219" s="32"/>
      <c r="G219" s="33"/>
      <c r="H219" s="51" t="n">
        <v>145000</v>
      </c>
      <c r="I219" s="51" t="n">
        <v>145000</v>
      </c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128"/>
      <c r="AR219" s="128"/>
      <c r="AS219" s="128"/>
      <c r="AT219" s="128"/>
      <c r="AU219" s="128"/>
      <c r="AV219" s="128"/>
      <c r="AW219" s="128"/>
      <c r="AX219" s="128"/>
      <c r="AY219" s="128"/>
      <c r="AZ219" s="128"/>
      <c r="BA219" s="128"/>
      <c r="BB219" s="128"/>
      <c r="BC219" s="128"/>
      <c r="BD219" s="128"/>
      <c r="BE219" s="128"/>
      <c r="BF219" s="128"/>
      <c r="BG219" s="128"/>
      <c r="BH219" s="128"/>
      <c r="BI219" s="128"/>
      <c r="BJ219" s="128"/>
      <c r="BK219" s="128"/>
      <c r="BL219" s="128"/>
      <c r="BM219" s="128"/>
      <c r="BN219" s="128"/>
      <c r="BO219" s="128"/>
      <c r="BP219" s="128"/>
      <c r="BQ219" s="128"/>
      <c r="BR219" s="128"/>
      <c r="BS219" s="128"/>
    </row>
    <row r="220" customFormat="false" ht="25.5" hidden="false" customHeight="true" outlineLevel="0" collapsed="false">
      <c r="A220" s="28" t="e">
        <f aca="false">IF(#REF!=0,1,0)</f>
        <v>#REF!</v>
      </c>
      <c r="B220" s="28" t="e">
        <f aca="false">IF(F207=#REF!,"0","нет")</f>
        <v>#REF!</v>
      </c>
      <c r="C220" s="130" t="s">
        <v>231</v>
      </c>
      <c r="D220" s="105" t="s">
        <v>232</v>
      </c>
      <c r="E220" s="39"/>
      <c r="F220" s="81"/>
      <c r="G220" s="82"/>
      <c r="H220" s="34" t="n">
        <f aca="false">H221</f>
        <v>274978</v>
      </c>
      <c r="I220" s="34" t="n">
        <f aca="false">I221</f>
        <v>274978</v>
      </c>
    </row>
    <row r="221" customFormat="false" ht="52.5" hidden="false" customHeight="true" outlineLevel="0" collapsed="false">
      <c r="A221" s="28" t="e">
        <f aca="false">IF(#REF!=0,1,0)</f>
        <v>#REF!</v>
      </c>
      <c r="B221" s="28" t="e">
        <f aca="false">IF(F208=#REF!,"0","нет")</f>
        <v>#REF!</v>
      </c>
      <c r="C221" s="52" t="s">
        <v>233</v>
      </c>
      <c r="D221" s="50" t="s">
        <v>234</v>
      </c>
      <c r="E221" s="39"/>
      <c r="F221" s="131"/>
      <c r="G221" s="132"/>
      <c r="H221" s="133" t="n">
        <f aca="false">H222</f>
        <v>274978</v>
      </c>
      <c r="I221" s="51" t="n">
        <f aca="false">I222</f>
        <v>274978</v>
      </c>
    </row>
    <row r="222" customFormat="false" ht="28.5" hidden="false" customHeight="true" outlineLevel="0" collapsed="false">
      <c r="A222" s="28"/>
      <c r="B222" s="28"/>
      <c r="C222" s="56" t="s">
        <v>235</v>
      </c>
      <c r="D222" s="26" t="s">
        <v>236</v>
      </c>
      <c r="E222" s="39"/>
      <c r="F222" s="131"/>
      <c r="G222" s="132"/>
      <c r="H222" s="134" t="n">
        <f aca="false">H223+H225</f>
        <v>274978</v>
      </c>
      <c r="I222" s="134" t="n">
        <f aca="false">I223+I225</f>
        <v>274978</v>
      </c>
    </row>
    <row r="223" customFormat="false" ht="24.75" hidden="false" customHeight="true" outlineLevel="0" collapsed="false">
      <c r="A223" s="28"/>
      <c r="B223" s="28"/>
      <c r="C223" s="48" t="s">
        <v>237</v>
      </c>
      <c r="D223" s="50" t="s">
        <v>238</v>
      </c>
      <c r="E223" s="39"/>
      <c r="F223" s="131"/>
      <c r="G223" s="132"/>
      <c r="H223" s="134" t="n">
        <f aca="false">H224</f>
        <v>174978</v>
      </c>
      <c r="I223" s="134" t="n">
        <f aca="false">I224</f>
        <v>174978</v>
      </c>
    </row>
    <row r="224" customFormat="false" ht="27.75" hidden="false" customHeight="true" outlineLevel="0" collapsed="false">
      <c r="A224" s="28"/>
      <c r="B224" s="28"/>
      <c r="C224" s="48" t="s">
        <v>34</v>
      </c>
      <c r="D224" s="50" t="s">
        <v>238</v>
      </c>
      <c r="E224" s="39" t="s">
        <v>35</v>
      </c>
      <c r="F224" s="131"/>
      <c r="G224" s="132"/>
      <c r="H224" s="134" t="n">
        <v>174978</v>
      </c>
      <c r="I224" s="134" t="n">
        <v>174978</v>
      </c>
    </row>
    <row r="225" customFormat="false" ht="27" hidden="false" customHeight="true" outlineLevel="0" collapsed="false">
      <c r="A225" s="28"/>
      <c r="B225" s="28"/>
      <c r="C225" s="48" t="s">
        <v>239</v>
      </c>
      <c r="D225" s="50" t="s">
        <v>240</v>
      </c>
      <c r="E225" s="31"/>
      <c r="F225" s="131"/>
      <c r="G225" s="132"/>
      <c r="H225" s="134" t="n">
        <f aca="false">H226</f>
        <v>100000</v>
      </c>
      <c r="I225" s="134" t="n">
        <f aca="false">I226</f>
        <v>100000</v>
      </c>
    </row>
    <row r="226" customFormat="false" ht="24" hidden="false" customHeight="false" outlineLevel="0" collapsed="false">
      <c r="A226" s="28" t="e">
        <f aca="false">IF(#REF!=0,1,0)</f>
        <v>#REF!</v>
      </c>
      <c r="B226" s="28" t="e">
        <f aca="false">IF(F211=#REF!,"0","нет")</f>
        <v>#REF!</v>
      </c>
      <c r="C226" s="48" t="s">
        <v>36</v>
      </c>
      <c r="D226" s="50" t="s">
        <v>240</v>
      </c>
      <c r="E226" s="39" t="s">
        <v>37</v>
      </c>
      <c r="F226" s="135"/>
      <c r="G226" s="136"/>
      <c r="H226" s="134" t="n">
        <v>100000</v>
      </c>
      <c r="I226" s="134" t="n">
        <v>100000</v>
      </c>
    </row>
    <row r="227" customFormat="false" ht="48" hidden="false" customHeight="true" outlineLevel="0" collapsed="false">
      <c r="A227" s="28"/>
      <c r="B227" s="28"/>
      <c r="C227" s="54" t="s">
        <v>241</v>
      </c>
      <c r="D227" s="105" t="s">
        <v>242</v>
      </c>
      <c r="E227" s="39"/>
      <c r="F227" s="131"/>
      <c r="G227" s="132"/>
      <c r="H227" s="137" t="n">
        <f aca="false">H228</f>
        <v>4433450</v>
      </c>
      <c r="I227" s="137" t="n">
        <f aca="false">I228</f>
        <v>4507080</v>
      </c>
    </row>
    <row r="228" customFormat="false" ht="72.75" hidden="false" customHeight="true" outlineLevel="0" collapsed="false">
      <c r="A228" s="28"/>
      <c r="B228" s="28"/>
      <c r="C228" s="48" t="s">
        <v>243</v>
      </c>
      <c r="D228" s="26" t="s">
        <v>244</v>
      </c>
      <c r="E228" s="39"/>
      <c r="F228" s="131"/>
      <c r="G228" s="132"/>
      <c r="H228" s="134" t="n">
        <f aca="false">H229</f>
        <v>4433450</v>
      </c>
      <c r="I228" s="134" t="n">
        <f aca="false">I229</f>
        <v>4507080</v>
      </c>
    </row>
    <row r="229" s="28" customFormat="true" ht="36" hidden="false" customHeight="true" outlineLevel="0" collapsed="false">
      <c r="A229" s="28" t="e">
        <f aca="false">IF(#REF!=0,1,0)</f>
        <v>#REF!</v>
      </c>
      <c r="B229" s="28" t="e">
        <f aca="false">IF(F214=#REF!,"0","нет")</f>
        <v>#REF!</v>
      </c>
      <c r="C229" s="64" t="s">
        <v>245</v>
      </c>
      <c r="D229" s="50" t="s">
        <v>246</v>
      </c>
      <c r="E229" s="39"/>
      <c r="F229" s="131"/>
      <c r="G229" s="132"/>
      <c r="H229" s="134" t="n">
        <f aca="false">H230</f>
        <v>4433450</v>
      </c>
      <c r="I229" s="51" t="n">
        <f aca="false">I230</f>
        <v>4507080</v>
      </c>
      <c r="J229" s="35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</row>
    <row r="230" s="28" customFormat="true" ht="26.25" hidden="false" customHeight="true" outlineLevel="0" collapsed="false">
      <c r="C230" s="138" t="s">
        <v>247</v>
      </c>
      <c r="D230" s="50" t="s">
        <v>248</v>
      </c>
      <c r="E230" s="39"/>
      <c r="F230" s="131"/>
      <c r="G230" s="132"/>
      <c r="H230" s="134" t="n">
        <f aca="false">H231</f>
        <v>4433450</v>
      </c>
      <c r="I230" s="134" t="n">
        <f aca="false">I231</f>
        <v>4507080</v>
      </c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</row>
    <row r="231" s="28" customFormat="true" ht="26.25" hidden="false" customHeight="true" outlineLevel="0" collapsed="false">
      <c r="C231" s="48" t="s">
        <v>36</v>
      </c>
      <c r="D231" s="50" t="s">
        <v>248</v>
      </c>
      <c r="E231" s="39" t="s">
        <v>37</v>
      </c>
      <c r="F231" s="131"/>
      <c r="G231" s="132"/>
      <c r="H231" s="134" t="n">
        <v>4433450</v>
      </c>
      <c r="I231" s="134" t="n">
        <v>4507080</v>
      </c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</row>
    <row r="232" s="28" customFormat="true" ht="14.25" hidden="false" customHeight="true" outlineLevel="0" collapsed="false">
      <c r="A232" s="28" t="e">
        <f aca="false">IF(#REF!=0,1,0)</f>
        <v>#REF!</v>
      </c>
      <c r="B232" s="28" t="e">
        <f aca="false">IF(F217=#REF!,"0","нет")</f>
        <v>#REF!</v>
      </c>
      <c r="C232" s="54" t="s">
        <v>249</v>
      </c>
      <c r="D232" s="122" t="s">
        <v>250</v>
      </c>
      <c r="E232" s="31"/>
      <c r="F232" s="32" t="e">
        <f aca="false">F240+#REF!+#REF!</f>
        <v>#REF!</v>
      </c>
      <c r="G232" s="33" t="e">
        <f aca="false">G240+#REF!+#REF!</f>
        <v>#REF!</v>
      </c>
      <c r="H232" s="106" t="n">
        <f aca="false">H233+H240</f>
        <v>634200</v>
      </c>
      <c r="I232" s="106" t="n">
        <f aca="false">I233+I240</f>
        <v>634200</v>
      </c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</row>
    <row r="233" customFormat="false" ht="37.5" hidden="false" customHeight="true" outlineLevel="0" collapsed="false">
      <c r="A233" s="28" t="e">
        <f aca="false">IF(#REF!=0,1,0)</f>
        <v>#REF!</v>
      </c>
      <c r="B233" s="28" t="e">
        <f aca="false">IF(F218=#REF!,"0","нет")</f>
        <v>#REF!</v>
      </c>
      <c r="C233" s="47" t="s">
        <v>251</v>
      </c>
      <c r="D233" s="43" t="s">
        <v>252</v>
      </c>
      <c r="E233" s="31"/>
      <c r="F233" s="32"/>
      <c r="G233" s="33"/>
      <c r="H233" s="51" t="n">
        <f aca="false">H234+H238</f>
        <v>622000</v>
      </c>
      <c r="I233" s="51" t="n">
        <f aca="false">I234+I238</f>
        <v>622000</v>
      </c>
    </row>
    <row r="234" customFormat="false" ht="23.25" hidden="false" customHeight="true" outlineLevel="0" collapsed="false">
      <c r="A234" s="28"/>
      <c r="B234" s="28"/>
      <c r="C234" s="112" t="s">
        <v>253</v>
      </c>
      <c r="D234" s="43" t="s">
        <v>254</v>
      </c>
      <c r="E234" s="31"/>
      <c r="F234" s="32"/>
      <c r="G234" s="33"/>
      <c r="H234" s="51" t="n">
        <f aca="false">H235</f>
        <v>311000</v>
      </c>
      <c r="I234" s="51" t="n">
        <f aca="false">I235</f>
        <v>311000</v>
      </c>
    </row>
    <row r="235" customFormat="false" ht="28.5" hidden="false" customHeight="true" outlineLevel="0" collapsed="false">
      <c r="A235" s="28"/>
      <c r="B235" s="28"/>
      <c r="C235" s="112" t="s">
        <v>255</v>
      </c>
      <c r="D235" s="39" t="s">
        <v>256</v>
      </c>
      <c r="E235" s="31"/>
      <c r="F235" s="32"/>
      <c r="G235" s="33"/>
      <c r="H235" s="51" t="n">
        <f aca="false">H236</f>
        <v>311000</v>
      </c>
      <c r="I235" s="51" t="n">
        <f aca="false">I236</f>
        <v>311000</v>
      </c>
    </row>
    <row r="236" customFormat="false" ht="51" hidden="false" customHeight="true" outlineLevel="0" collapsed="false">
      <c r="A236" s="28"/>
      <c r="B236" s="28"/>
      <c r="C236" s="48" t="s">
        <v>34</v>
      </c>
      <c r="D236" s="39" t="s">
        <v>256</v>
      </c>
      <c r="E236" s="39" t="s">
        <v>35</v>
      </c>
      <c r="F236" s="32"/>
      <c r="G236" s="33"/>
      <c r="H236" s="51" t="n">
        <v>311000</v>
      </c>
      <c r="I236" s="51" t="n">
        <v>311000</v>
      </c>
    </row>
    <row r="237" customFormat="false" ht="27.75" hidden="false" customHeight="true" outlineLevel="0" collapsed="false">
      <c r="A237" s="28"/>
      <c r="B237" s="28"/>
      <c r="C237" s="48" t="s">
        <v>257</v>
      </c>
      <c r="D237" s="50" t="s">
        <v>258</v>
      </c>
      <c r="E237" s="39"/>
      <c r="F237" s="32"/>
      <c r="G237" s="33"/>
      <c r="H237" s="51" t="n">
        <f aca="false">H238</f>
        <v>311000</v>
      </c>
      <c r="I237" s="51" t="n">
        <f aca="false">I238</f>
        <v>311000</v>
      </c>
    </row>
    <row r="238" customFormat="false" ht="26.25" hidden="false" customHeight="true" outlineLevel="0" collapsed="false">
      <c r="A238" s="28"/>
      <c r="B238" s="28"/>
      <c r="C238" s="114" t="s">
        <v>259</v>
      </c>
      <c r="D238" s="50" t="s">
        <v>260</v>
      </c>
      <c r="E238" s="39"/>
      <c r="F238" s="32"/>
      <c r="G238" s="33"/>
      <c r="H238" s="51" t="n">
        <f aca="false">H239</f>
        <v>311000</v>
      </c>
      <c r="I238" s="51" t="n">
        <f aca="false">I239</f>
        <v>311000</v>
      </c>
    </row>
    <row r="239" customFormat="false" ht="54.75" hidden="false" customHeight="true" outlineLevel="0" collapsed="false">
      <c r="A239" s="28"/>
      <c r="B239" s="28"/>
      <c r="C239" s="64" t="s">
        <v>34</v>
      </c>
      <c r="D239" s="50" t="s">
        <v>260</v>
      </c>
      <c r="E239" s="39" t="s">
        <v>35</v>
      </c>
      <c r="F239" s="32"/>
      <c r="G239" s="33"/>
      <c r="H239" s="51" t="n">
        <v>311000</v>
      </c>
      <c r="I239" s="51" t="n">
        <v>311000</v>
      </c>
    </row>
    <row r="240" customFormat="false" ht="52.5" hidden="false" customHeight="true" outlineLevel="0" collapsed="false">
      <c r="A240" s="28"/>
      <c r="B240" s="28"/>
      <c r="C240" s="48" t="s">
        <v>261</v>
      </c>
      <c r="D240" s="43" t="s">
        <v>262</v>
      </c>
      <c r="E240" s="39"/>
      <c r="F240" s="81" t="e">
        <f aca="false">F242+#REF!+#REF!</f>
        <v>#REF!</v>
      </c>
      <c r="G240" s="82" t="e">
        <f aca="false">G242+#REF!+#REF!</f>
        <v>#REF!</v>
      </c>
      <c r="H240" s="51" t="n">
        <f aca="false">H241+H244</f>
        <v>12200</v>
      </c>
      <c r="I240" s="51" t="n">
        <f aca="false">I241+I244</f>
        <v>12200</v>
      </c>
      <c r="J240" s="83"/>
      <c r="K240" s="83"/>
      <c r="L240" s="83"/>
    </row>
    <row r="241" customFormat="false" ht="25.5" hidden="false" customHeight="true" outlineLevel="0" collapsed="false">
      <c r="A241" s="28"/>
      <c r="B241" s="28"/>
      <c r="C241" s="48" t="s">
        <v>263</v>
      </c>
      <c r="D241" s="43" t="s">
        <v>264</v>
      </c>
      <c r="E241" s="39"/>
      <c r="F241" s="81"/>
      <c r="G241" s="82"/>
      <c r="H241" s="51" t="n">
        <f aca="false">H242</f>
        <v>11200</v>
      </c>
      <c r="I241" s="51" t="n">
        <f aca="false">I242</f>
        <v>11200</v>
      </c>
    </row>
    <row r="242" customFormat="false" ht="30" hidden="false" customHeight="true" outlineLevel="0" collapsed="false">
      <c r="A242" s="28"/>
      <c r="B242" s="28"/>
      <c r="C242" s="48" t="s">
        <v>265</v>
      </c>
      <c r="D242" s="43" t="s">
        <v>266</v>
      </c>
      <c r="E242" s="39"/>
      <c r="F242" s="81" t="e">
        <f aca="false">#REF!+#REF!+#REF!</f>
        <v>#REF!</v>
      </c>
      <c r="G242" s="82" t="e">
        <f aca="false">#REF!+#REF!+#REF!</f>
        <v>#REF!</v>
      </c>
      <c r="H242" s="51" t="n">
        <f aca="false">H243</f>
        <v>11200</v>
      </c>
      <c r="I242" s="51" t="n">
        <f aca="false">I243</f>
        <v>11200</v>
      </c>
    </row>
    <row r="243" customFormat="false" ht="27" hidden="false" customHeight="true" outlineLevel="0" collapsed="false">
      <c r="A243" s="28"/>
      <c r="B243" s="28"/>
      <c r="C243" s="48" t="s">
        <v>36</v>
      </c>
      <c r="D243" s="43" t="s">
        <v>266</v>
      </c>
      <c r="E243" s="39" t="s">
        <v>37</v>
      </c>
      <c r="F243" s="139"/>
      <c r="G243" s="140"/>
      <c r="H243" s="141" t="n">
        <v>11200</v>
      </c>
      <c r="I243" s="141" t="n">
        <v>11200</v>
      </c>
    </row>
    <row r="244" customFormat="false" ht="24.75" hidden="false" customHeight="true" outlineLevel="0" collapsed="false">
      <c r="A244" s="28"/>
      <c r="B244" s="28"/>
      <c r="C244" s="48" t="s">
        <v>267</v>
      </c>
      <c r="D244" s="43" t="s">
        <v>268</v>
      </c>
      <c r="E244" s="39"/>
      <c r="F244" s="139"/>
      <c r="G244" s="140"/>
      <c r="H244" s="141" t="n">
        <f aca="false">H245</f>
        <v>1000</v>
      </c>
      <c r="I244" s="141" t="n">
        <f aca="false">I245</f>
        <v>1000</v>
      </c>
    </row>
    <row r="245" customFormat="false" ht="24" hidden="false" customHeight="true" outlineLevel="0" collapsed="false">
      <c r="A245" s="28"/>
      <c r="B245" s="28"/>
      <c r="C245" s="48" t="s">
        <v>265</v>
      </c>
      <c r="D245" s="43" t="s">
        <v>269</v>
      </c>
      <c r="E245" s="142"/>
      <c r="F245" s="143" t="e">
        <f aca="false">F246+#REF!+F259</f>
        <v>#REF!</v>
      </c>
      <c r="G245" s="144" t="n">
        <f aca="false">G251</f>
        <v>0</v>
      </c>
      <c r="H245" s="145" t="n">
        <f aca="false">H246</f>
        <v>1000</v>
      </c>
      <c r="I245" s="145" t="n">
        <f aca="false">I246</f>
        <v>1000</v>
      </c>
    </row>
    <row r="246" customFormat="false" ht="24" hidden="false" customHeight="true" outlineLevel="0" collapsed="false">
      <c r="A246" s="28"/>
      <c r="B246" s="28"/>
      <c r="C246" s="48" t="s">
        <v>36</v>
      </c>
      <c r="D246" s="43" t="s">
        <v>266</v>
      </c>
      <c r="E246" s="107" t="s">
        <v>37</v>
      </c>
      <c r="F246" s="146" t="n">
        <f aca="false">F250+F253</f>
        <v>371300</v>
      </c>
      <c r="G246" s="147"/>
      <c r="H246" s="145" t="n">
        <v>1000</v>
      </c>
      <c r="I246" s="145" t="n">
        <v>1000</v>
      </c>
    </row>
    <row r="247" customFormat="false" ht="48.75" hidden="false" customHeight="true" outlineLevel="0" collapsed="false">
      <c r="A247" s="28"/>
      <c r="B247" s="28"/>
      <c r="C247" s="148" t="s">
        <v>270</v>
      </c>
      <c r="D247" s="122" t="s">
        <v>271</v>
      </c>
      <c r="E247" s="39"/>
      <c r="F247" s="131"/>
      <c r="G247" s="132"/>
      <c r="H247" s="149" t="n">
        <f aca="false">H248</f>
        <v>837228</v>
      </c>
      <c r="I247" s="149" t="n">
        <f aca="false">I248</f>
        <v>837228</v>
      </c>
    </row>
    <row r="248" customFormat="false" ht="86.25" hidden="false" customHeight="true" outlineLevel="0" collapsed="false">
      <c r="A248" s="28"/>
      <c r="B248" s="28"/>
      <c r="C248" s="150" t="s">
        <v>272</v>
      </c>
      <c r="D248" s="43" t="s">
        <v>273</v>
      </c>
      <c r="E248" s="39"/>
      <c r="F248" s="131"/>
      <c r="G248" s="132"/>
      <c r="H248" s="133" t="n">
        <f aca="false">H249</f>
        <v>837228</v>
      </c>
      <c r="I248" s="133" t="n">
        <f aca="false">I249</f>
        <v>837228</v>
      </c>
    </row>
    <row r="249" customFormat="false" ht="27" hidden="false" customHeight="true" outlineLevel="0" collapsed="false">
      <c r="A249" s="28"/>
      <c r="B249" s="28"/>
      <c r="C249" s="64" t="s">
        <v>274</v>
      </c>
      <c r="D249" s="43" t="s">
        <v>275</v>
      </c>
      <c r="E249" s="151"/>
      <c r="F249" s="152"/>
      <c r="G249" s="153"/>
      <c r="H249" s="145" t="n">
        <f aca="false">H250</f>
        <v>837228</v>
      </c>
      <c r="I249" s="145" t="n">
        <f aca="false">I250</f>
        <v>837228</v>
      </c>
    </row>
    <row r="250" customFormat="false" ht="41.25" hidden="false" customHeight="true" outlineLevel="0" collapsed="false">
      <c r="A250" s="28"/>
      <c r="B250" s="28"/>
      <c r="C250" s="114" t="s">
        <v>276</v>
      </c>
      <c r="D250" s="43" t="s">
        <v>277</v>
      </c>
      <c r="E250" s="39"/>
      <c r="F250" s="81" t="n">
        <f aca="false">F251+F252</f>
        <v>371300</v>
      </c>
      <c r="G250" s="144"/>
      <c r="H250" s="154" t="n">
        <f aca="false">H251</f>
        <v>837228</v>
      </c>
      <c r="I250" s="154" t="n">
        <f aca="false">I251</f>
        <v>837228</v>
      </c>
    </row>
    <row r="251" customFormat="false" ht="27.75" hidden="false" customHeight="true" outlineLevel="0" collapsed="false">
      <c r="A251" s="28"/>
      <c r="B251" s="28"/>
      <c r="C251" s="64" t="s">
        <v>278</v>
      </c>
      <c r="D251" s="43" t="s">
        <v>277</v>
      </c>
      <c r="E251" s="39" t="s">
        <v>37</v>
      </c>
      <c r="F251" s="81" t="n">
        <v>371300</v>
      </c>
      <c r="G251" s="147" t="n">
        <f aca="false">G254</f>
        <v>0</v>
      </c>
      <c r="H251" s="154" t="n">
        <v>837228</v>
      </c>
      <c r="I251" s="154" t="n">
        <v>837228</v>
      </c>
    </row>
    <row r="252" customFormat="false" ht="23.25" hidden="false" customHeight="true" outlineLevel="0" collapsed="false">
      <c r="A252" s="28"/>
      <c r="B252" s="28"/>
      <c r="C252" s="155" t="s">
        <v>279</v>
      </c>
      <c r="D252" s="105" t="s">
        <v>280</v>
      </c>
      <c r="E252" s="31"/>
      <c r="F252" s="131"/>
      <c r="G252" s="132"/>
      <c r="H252" s="149" t="n">
        <f aca="false">H253+H257</f>
        <v>12973190</v>
      </c>
      <c r="I252" s="156" t="n">
        <f aca="false">I253+I257</f>
        <v>12086158</v>
      </c>
    </row>
    <row r="253" customFormat="false" ht="36" hidden="false" customHeight="true" outlineLevel="0" collapsed="false">
      <c r="A253" s="28"/>
      <c r="B253" s="28"/>
      <c r="C253" s="157" t="s">
        <v>281</v>
      </c>
      <c r="D253" s="50" t="s">
        <v>282</v>
      </c>
      <c r="E253" s="39"/>
      <c r="F253" s="131"/>
      <c r="G253" s="132"/>
      <c r="H253" s="133" t="n">
        <f aca="false">H254</f>
        <v>9757350</v>
      </c>
      <c r="I253" s="158" t="n">
        <f aca="false">I254</f>
        <v>8870318</v>
      </c>
    </row>
    <row r="254" customFormat="false" ht="27" hidden="false" customHeight="true" outlineLevel="0" collapsed="false">
      <c r="A254" s="28"/>
      <c r="B254" s="28"/>
      <c r="C254" s="159" t="s">
        <v>283</v>
      </c>
      <c r="D254" s="50" t="s">
        <v>284</v>
      </c>
      <c r="E254" s="39"/>
      <c r="F254" s="131"/>
      <c r="G254" s="132"/>
      <c r="H254" s="133" t="n">
        <f aca="false">H255</f>
        <v>9757350</v>
      </c>
      <c r="I254" s="158" t="n">
        <f aca="false">I255</f>
        <v>8870318</v>
      </c>
    </row>
    <row r="255" customFormat="false" ht="24.75" hidden="false" customHeight="true" outlineLevel="0" collapsed="false">
      <c r="A255" s="28"/>
      <c r="B255" s="28"/>
      <c r="C255" s="160" t="s">
        <v>285</v>
      </c>
      <c r="D255" s="161" t="s">
        <v>286</v>
      </c>
      <c r="E255" s="39"/>
      <c r="F255" s="131"/>
      <c r="G255" s="132"/>
      <c r="H255" s="133" t="n">
        <f aca="false">H256</f>
        <v>9757350</v>
      </c>
      <c r="I255" s="158" t="n">
        <f aca="false">I256</f>
        <v>8870318</v>
      </c>
    </row>
    <row r="256" customFormat="false" ht="16.5" hidden="false" customHeight="true" outlineLevel="0" collapsed="false">
      <c r="A256" s="28"/>
      <c r="B256" s="28"/>
      <c r="C256" s="162" t="s">
        <v>287</v>
      </c>
      <c r="D256" s="161" t="s">
        <v>286</v>
      </c>
      <c r="E256" s="39" t="s">
        <v>288</v>
      </c>
      <c r="F256" s="135"/>
      <c r="G256" s="136"/>
      <c r="H256" s="134" t="n">
        <v>9757350</v>
      </c>
      <c r="I256" s="134" t="n">
        <v>8870318</v>
      </c>
    </row>
    <row r="257" customFormat="false" ht="39" hidden="false" customHeight="true" outlineLevel="0" collapsed="false">
      <c r="A257" s="28"/>
      <c r="B257" s="28"/>
      <c r="C257" s="47" t="s">
        <v>289</v>
      </c>
      <c r="D257" s="50" t="s">
        <v>290</v>
      </c>
      <c r="E257" s="39"/>
      <c r="F257" s="131"/>
      <c r="G257" s="132"/>
      <c r="H257" s="51" t="n">
        <f aca="false">H258</f>
        <v>3215840</v>
      </c>
      <c r="I257" s="51" t="n">
        <f aca="false">I258</f>
        <v>3215840</v>
      </c>
    </row>
    <row r="258" customFormat="false" ht="36" hidden="false" customHeight="false" outlineLevel="0" collapsed="false">
      <c r="A258" s="28"/>
      <c r="B258" s="28"/>
      <c r="C258" s="112" t="s">
        <v>291</v>
      </c>
      <c r="D258" s="43" t="s">
        <v>292</v>
      </c>
      <c r="E258" s="39"/>
      <c r="F258" s="131"/>
      <c r="G258" s="132"/>
      <c r="H258" s="51" t="n">
        <f aca="false">H259</f>
        <v>3215840</v>
      </c>
      <c r="I258" s="51" t="n">
        <f aca="false">I259</f>
        <v>3215840</v>
      </c>
    </row>
    <row r="259" customFormat="false" ht="24.75" hidden="false" customHeight="false" outlineLevel="0" collapsed="false">
      <c r="A259" s="28"/>
      <c r="B259" s="28"/>
      <c r="C259" s="163" t="s">
        <v>51</v>
      </c>
      <c r="D259" s="43" t="s">
        <v>293</v>
      </c>
      <c r="E259" s="31"/>
      <c r="F259" s="131"/>
      <c r="G259" s="132"/>
      <c r="H259" s="51" t="n">
        <f aca="false">H260+H261</f>
        <v>3215840</v>
      </c>
      <c r="I259" s="51" t="n">
        <f aca="false">I260+I261</f>
        <v>3215840</v>
      </c>
    </row>
    <row r="260" customFormat="false" ht="24" hidden="false" customHeight="true" outlineLevel="0" collapsed="false">
      <c r="A260" s="28"/>
      <c r="B260" s="28"/>
      <c r="C260" s="48" t="s">
        <v>34</v>
      </c>
      <c r="D260" s="43" t="s">
        <v>293</v>
      </c>
      <c r="E260" s="39" t="s">
        <v>35</v>
      </c>
      <c r="F260" s="135"/>
      <c r="G260" s="136"/>
      <c r="H260" s="51" t="n">
        <v>2981510</v>
      </c>
      <c r="I260" s="51" t="n">
        <v>2981510</v>
      </c>
    </row>
    <row r="261" customFormat="false" ht="27.75" hidden="false" customHeight="true" outlineLevel="0" collapsed="false">
      <c r="A261" s="28"/>
      <c r="B261" s="28"/>
      <c r="C261" s="48" t="s">
        <v>36</v>
      </c>
      <c r="D261" s="43" t="s">
        <v>293</v>
      </c>
      <c r="E261" s="39" t="s">
        <v>37</v>
      </c>
      <c r="F261" s="131"/>
      <c r="G261" s="132"/>
      <c r="H261" s="51" t="n">
        <v>234330</v>
      </c>
      <c r="I261" s="51" t="n">
        <v>234330</v>
      </c>
    </row>
    <row r="262" customFormat="false" ht="30" hidden="false" customHeight="true" outlineLevel="0" collapsed="false">
      <c r="A262" s="28"/>
      <c r="B262" s="28"/>
      <c r="C262" s="54" t="s">
        <v>294</v>
      </c>
      <c r="D262" s="30" t="s">
        <v>295</v>
      </c>
      <c r="E262" s="31"/>
      <c r="F262" s="164"/>
      <c r="G262" s="165"/>
      <c r="H262" s="106" t="n">
        <f aca="false">H263+H267</f>
        <v>200000</v>
      </c>
      <c r="I262" s="106" t="n">
        <f aca="false">I263+I267</f>
        <v>200000</v>
      </c>
    </row>
    <row r="263" customFormat="false" ht="47.25" hidden="false" customHeight="true" outlineLevel="0" collapsed="false">
      <c r="A263" s="28"/>
      <c r="B263" s="28"/>
      <c r="C263" s="48" t="s">
        <v>296</v>
      </c>
      <c r="D263" s="50" t="s">
        <v>297</v>
      </c>
      <c r="E263" s="39"/>
      <c r="F263" s="131"/>
      <c r="G263" s="132"/>
      <c r="H263" s="51" t="n">
        <f aca="false">H264</f>
        <v>100000</v>
      </c>
      <c r="I263" s="51" t="n">
        <f aca="false">I264</f>
        <v>100000</v>
      </c>
    </row>
    <row r="264" customFormat="false" ht="28.5" hidden="false" customHeight="true" outlineLevel="0" collapsed="false">
      <c r="A264" s="28"/>
      <c r="B264" s="28"/>
      <c r="C264" s="48" t="s">
        <v>298</v>
      </c>
      <c r="D264" s="50" t="s">
        <v>299</v>
      </c>
      <c r="E264" s="39"/>
      <c r="F264" s="131"/>
      <c r="G264" s="132"/>
      <c r="H264" s="51" t="n">
        <f aca="false">H265</f>
        <v>100000</v>
      </c>
      <c r="I264" s="51" t="n">
        <f aca="false">I265</f>
        <v>100000</v>
      </c>
    </row>
    <row r="265" customFormat="false" ht="23.25" hidden="false" customHeight="true" outlineLevel="0" collapsed="false">
      <c r="A265" s="28"/>
      <c r="B265" s="28"/>
      <c r="C265" s="64" t="s">
        <v>300</v>
      </c>
      <c r="D265" s="50" t="s">
        <v>301</v>
      </c>
      <c r="E265" s="39"/>
      <c r="F265" s="131"/>
      <c r="G265" s="132"/>
      <c r="H265" s="51" t="n">
        <f aca="false">H266</f>
        <v>100000</v>
      </c>
      <c r="I265" s="51" t="n">
        <f aca="false">I266</f>
        <v>100000</v>
      </c>
    </row>
    <row r="266" customFormat="false" ht="14.25" hidden="false" customHeight="true" outlineLevel="0" collapsed="false">
      <c r="A266" s="28"/>
      <c r="B266" s="28"/>
      <c r="C266" s="48" t="s">
        <v>38</v>
      </c>
      <c r="D266" s="50" t="s">
        <v>302</v>
      </c>
      <c r="E266" s="39" t="s">
        <v>39</v>
      </c>
      <c r="F266" s="131"/>
      <c r="G266" s="132"/>
      <c r="H266" s="40" t="n">
        <v>100000</v>
      </c>
      <c r="I266" s="40" t="n">
        <v>100000</v>
      </c>
    </row>
    <row r="267" customFormat="false" ht="27.75" hidden="false" customHeight="true" outlineLevel="0" collapsed="false">
      <c r="A267" s="28"/>
      <c r="B267" s="28"/>
      <c r="C267" s="48" t="s">
        <v>303</v>
      </c>
      <c r="D267" s="50" t="s">
        <v>304</v>
      </c>
      <c r="E267" s="31"/>
      <c r="F267" s="131"/>
      <c r="G267" s="132"/>
      <c r="H267" s="51" t="n">
        <f aca="false">H268</f>
        <v>100000</v>
      </c>
      <c r="I267" s="51" t="n">
        <f aca="false">I268</f>
        <v>100000</v>
      </c>
    </row>
    <row r="268" customFormat="false" ht="27" hidden="false" customHeight="true" outlineLevel="0" collapsed="false">
      <c r="A268" s="28"/>
      <c r="B268" s="28"/>
      <c r="C268" s="48" t="s">
        <v>305</v>
      </c>
      <c r="D268" s="50" t="s">
        <v>306</v>
      </c>
      <c r="E268" s="44"/>
      <c r="F268" s="135" t="e">
        <f aca="false">#REF!+#REF!+#REF!</f>
        <v>#REF!</v>
      </c>
      <c r="G268" s="136" t="e">
        <f aca="false">#REF!+#REF!+#REF!</f>
        <v>#REF!</v>
      </c>
      <c r="H268" s="51" t="n">
        <f aca="false">H269</f>
        <v>100000</v>
      </c>
      <c r="I268" s="51" t="n">
        <f aca="false">I269</f>
        <v>100000</v>
      </c>
    </row>
    <row r="269" customFormat="false" ht="26.25" hidden="false" customHeight="true" outlineLevel="0" collapsed="false">
      <c r="A269" s="28"/>
      <c r="B269" s="28"/>
      <c r="C269" s="48" t="s">
        <v>307</v>
      </c>
      <c r="D269" s="50" t="s">
        <v>308</v>
      </c>
      <c r="E269" s="39"/>
      <c r="F269" s="131"/>
      <c r="G269" s="132"/>
      <c r="H269" s="51" t="n">
        <f aca="false">H270</f>
        <v>100000</v>
      </c>
      <c r="I269" s="51" t="n">
        <f aca="false">I270</f>
        <v>100000</v>
      </c>
      <c r="J269" s="83"/>
    </row>
    <row r="270" customFormat="false" ht="27.75" hidden="false" customHeight="true" outlineLevel="0" collapsed="false">
      <c r="A270" s="28"/>
      <c r="B270" s="28"/>
      <c r="C270" s="48" t="s">
        <v>36</v>
      </c>
      <c r="D270" s="50" t="s">
        <v>308</v>
      </c>
      <c r="E270" s="39" t="s">
        <v>37</v>
      </c>
      <c r="F270" s="131"/>
      <c r="G270" s="132"/>
      <c r="H270" s="51" t="n">
        <v>100000</v>
      </c>
      <c r="I270" s="51" t="n">
        <v>100000</v>
      </c>
    </row>
    <row r="271" customFormat="false" ht="32.25" hidden="false" customHeight="true" outlineLevel="0" collapsed="false">
      <c r="A271" s="28"/>
      <c r="B271" s="28"/>
      <c r="C271" s="54" t="s">
        <v>309</v>
      </c>
      <c r="D271" s="166" t="s">
        <v>310</v>
      </c>
      <c r="E271" s="31"/>
      <c r="F271" s="164"/>
      <c r="G271" s="165"/>
      <c r="H271" s="106" t="n">
        <f aca="false">H272+H276</f>
        <v>331000</v>
      </c>
      <c r="I271" s="106" t="n">
        <f aca="false">I272+I276</f>
        <v>331000</v>
      </c>
    </row>
    <row r="272" s="129" customFormat="true" ht="36" hidden="false" customHeight="true" outlineLevel="0" collapsed="false">
      <c r="A272" s="28" t="e">
        <f aca="false">IF(#REF!=0,1,0)</f>
        <v>#REF!</v>
      </c>
      <c r="B272" s="125" t="e">
        <f aca="false">IF(F260=#REF!,"0","нет")</f>
        <v>#REF!</v>
      </c>
      <c r="C272" s="48" t="s">
        <v>311</v>
      </c>
      <c r="D272" s="167" t="s">
        <v>312</v>
      </c>
      <c r="E272" s="39"/>
      <c r="F272" s="131"/>
      <c r="G272" s="132"/>
      <c r="H272" s="51" t="n">
        <f aca="false">H273</f>
        <v>20000</v>
      </c>
      <c r="I272" s="51" t="n">
        <f aca="false">I273</f>
        <v>20000</v>
      </c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  <c r="BC272" s="128"/>
      <c r="BD272" s="128"/>
      <c r="BE272" s="128"/>
      <c r="BF272" s="128"/>
      <c r="BG272" s="128"/>
      <c r="BH272" s="128"/>
      <c r="BI272" s="128"/>
      <c r="BJ272" s="128"/>
      <c r="BK272" s="128"/>
      <c r="BL272" s="128"/>
      <c r="BM272" s="128"/>
      <c r="BN272" s="128"/>
      <c r="BO272" s="128"/>
      <c r="BP272" s="128"/>
      <c r="BQ272" s="128"/>
      <c r="BR272" s="128"/>
      <c r="BS272" s="128"/>
    </row>
    <row r="273" customFormat="false" ht="27.75" hidden="false" customHeight="true" outlineLevel="0" collapsed="false">
      <c r="A273" s="28" t="e">
        <f aca="false">IF(#REF!=0,1,0)</f>
        <v>#REF!</v>
      </c>
      <c r="B273" s="28" t="e">
        <f aca="false">IF(F261=#REF!,"0","нет")</f>
        <v>#REF!</v>
      </c>
      <c r="C273" s="48" t="s">
        <v>313</v>
      </c>
      <c r="D273" s="167" t="s">
        <v>314</v>
      </c>
      <c r="E273" s="43"/>
      <c r="F273" s="131"/>
      <c r="G273" s="132"/>
      <c r="H273" s="51" t="n">
        <f aca="false">H274</f>
        <v>20000</v>
      </c>
      <c r="I273" s="51" t="n">
        <f aca="false">I274</f>
        <v>20000</v>
      </c>
    </row>
    <row r="274" customFormat="false" ht="17.25" hidden="false" customHeight="true" outlineLevel="0" collapsed="false">
      <c r="A274" s="28" t="e">
        <f aca="false">IF(#REF!=0,1,0)</f>
        <v>#REF!</v>
      </c>
      <c r="B274" s="28" t="e">
        <f aca="false">IF(F262=#REF!,"0","нет")</f>
        <v>#REF!</v>
      </c>
      <c r="C274" s="48" t="s">
        <v>315</v>
      </c>
      <c r="D274" s="167" t="s">
        <v>316</v>
      </c>
      <c r="E274" s="31"/>
      <c r="F274" s="131"/>
      <c r="G274" s="132"/>
      <c r="H274" s="51" t="n">
        <f aca="false">H275</f>
        <v>20000</v>
      </c>
      <c r="I274" s="51" t="n">
        <f aca="false">I275</f>
        <v>20000</v>
      </c>
    </row>
    <row r="275" customFormat="false" ht="27.75" hidden="false" customHeight="true" outlineLevel="0" collapsed="false">
      <c r="A275" s="28"/>
      <c r="B275" s="28"/>
      <c r="C275" s="64" t="s">
        <v>278</v>
      </c>
      <c r="D275" s="167" t="s">
        <v>316</v>
      </c>
      <c r="E275" s="39" t="s">
        <v>37</v>
      </c>
      <c r="F275" s="131"/>
      <c r="G275" s="132"/>
      <c r="H275" s="51" t="n">
        <v>20000</v>
      </c>
      <c r="I275" s="51" t="n">
        <v>20000</v>
      </c>
    </row>
    <row r="276" customFormat="false" ht="38.25" hidden="false" customHeight="true" outlineLevel="0" collapsed="false">
      <c r="A276" s="28"/>
      <c r="B276" s="28"/>
      <c r="C276" s="168" t="s">
        <v>317</v>
      </c>
      <c r="D276" s="26" t="s">
        <v>318</v>
      </c>
      <c r="E276" s="39"/>
      <c r="F276" s="131"/>
      <c r="G276" s="132"/>
      <c r="H276" s="51" t="n">
        <f aca="false">H277</f>
        <v>311000</v>
      </c>
      <c r="I276" s="51" t="n">
        <f aca="false">I277</f>
        <v>311000</v>
      </c>
      <c r="J276" s="83"/>
    </row>
    <row r="277" customFormat="false" ht="37.5" hidden="false" customHeight="true" outlineLevel="0" collapsed="false">
      <c r="A277" s="28"/>
      <c r="B277" s="28"/>
      <c r="C277" s="169" t="s">
        <v>319</v>
      </c>
      <c r="D277" s="50" t="s">
        <v>320</v>
      </c>
      <c r="E277" s="39"/>
      <c r="F277" s="131"/>
      <c r="G277" s="132"/>
      <c r="H277" s="51" t="n">
        <f aca="false">H278</f>
        <v>311000</v>
      </c>
      <c r="I277" s="51" t="n">
        <f aca="false">I278</f>
        <v>311000</v>
      </c>
    </row>
    <row r="278" customFormat="false" ht="27" hidden="false" customHeight="true" outlineLevel="0" collapsed="false">
      <c r="A278" s="28"/>
      <c r="B278" s="28"/>
      <c r="C278" s="52" t="s">
        <v>321</v>
      </c>
      <c r="D278" s="50" t="s">
        <v>322</v>
      </c>
      <c r="E278" s="39"/>
      <c r="F278" s="131"/>
      <c r="G278" s="132"/>
      <c r="H278" s="51" t="n">
        <f aca="false">H279</f>
        <v>311000</v>
      </c>
      <c r="I278" s="51" t="n">
        <f aca="false">I279</f>
        <v>311000</v>
      </c>
    </row>
    <row r="279" customFormat="false" ht="48" hidden="false" customHeight="true" outlineLevel="0" collapsed="false">
      <c r="A279" s="28"/>
      <c r="B279" s="28"/>
      <c r="C279" s="48" t="s">
        <v>34</v>
      </c>
      <c r="D279" s="50" t="s">
        <v>322</v>
      </c>
      <c r="E279" s="39" t="s">
        <v>35</v>
      </c>
      <c r="F279" s="131"/>
      <c r="G279" s="132"/>
      <c r="H279" s="51" t="n">
        <v>311000</v>
      </c>
      <c r="I279" s="51" t="n">
        <v>311000</v>
      </c>
    </row>
    <row r="280" customFormat="false" ht="22.5" hidden="false" customHeight="true" outlineLevel="0" collapsed="false">
      <c r="A280" s="28"/>
      <c r="B280" s="28"/>
      <c r="C280" s="54" t="s">
        <v>323</v>
      </c>
      <c r="D280" s="105" t="s">
        <v>324</v>
      </c>
      <c r="E280" s="170"/>
      <c r="F280" s="171"/>
      <c r="G280" s="172"/>
      <c r="H280" s="173" t="n">
        <f aca="false">H281+H285</f>
        <v>200000</v>
      </c>
      <c r="I280" s="173" t="n">
        <f aca="false">I281+I285</f>
        <v>200000</v>
      </c>
    </row>
    <row r="281" customFormat="false" ht="38.25" hidden="false" customHeight="true" outlineLevel="0" collapsed="false">
      <c r="A281" s="28"/>
      <c r="B281" s="28"/>
      <c r="C281" s="48" t="s">
        <v>325</v>
      </c>
      <c r="D281" s="50" t="s">
        <v>326</v>
      </c>
      <c r="E281" s="170"/>
      <c r="F281" s="171"/>
      <c r="G281" s="172"/>
      <c r="H281" s="51" t="n">
        <f aca="false">H282</f>
        <v>100000</v>
      </c>
      <c r="I281" s="51" t="n">
        <f aca="false">I282</f>
        <v>100000</v>
      </c>
    </row>
    <row r="282" customFormat="false" ht="24.75" hidden="false" customHeight="true" outlineLevel="0" collapsed="false">
      <c r="A282" s="28"/>
      <c r="B282" s="28"/>
      <c r="C282" s="48" t="s">
        <v>327</v>
      </c>
      <c r="D282" s="50" t="s">
        <v>328</v>
      </c>
      <c r="E282" s="107"/>
      <c r="F282" s="174"/>
      <c r="G282" s="175"/>
      <c r="H282" s="51" t="n">
        <f aca="false">H283</f>
        <v>100000</v>
      </c>
      <c r="I282" s="51" t="n">
        <f aca="false">I283</f>
        <v>100000</v>
      </c>
    </row>
    <row r="283" customFormat="false" ht="24" hidden="false" customHeight="true" outlineLevel="0" collapsed="false">
      <c r="A283" s="28"/>
      <c r="B283" s="28"/>
      <c r="C283" s="48" t="s">
        <v>329</v>
      </c>
      <c r="D283" s="50" t="s">
        <v>330</v>
      </c>
      <c r="E283" s="107"/>
      <c r="F283" s="174"/>
      <c r="G283" s="175"/>
      <c r="H283" s="51" t="n">
        <f aca="false">H284</f>
        <v>100000</v>
      </c>
      <c r="I283" s="51" t="n">
        <f aca="false">I284</f>
        <v>100000</v>
      </c>
    </row>
    <row r="284" customFormat="false" ht="16.5" hidden="false" customHeight="true" outlineLevel="0" collapsed="false">
      <c r="A284" s="28"/>
      <c r="B284" s="28"/>
      <c r="C284" s="48" t="s">
        <v>36</v>
      </c>
      <c r="D284" s="50" t="s">
        <v>330</v>
      </c>
      <c r="E284" s="107" t="s">
        <v>37</v>
      </c>
      <c r="F284" s="131"/>
      <c r="G284" s="132"/>
      <c r="H284" s="51" t="n">
        <v>100000</v>
      </c>
      <c r="I284" s="51" t="n">
        <v>100000</v>
      </c>
    </row>
    <row r="285" customFormat="false" ht="37.5" hidden="false" customHeight="true" outlineLevel="0" collapsed="false">
      <c r="A285" s="28"/>
      <c r="B285" s="28"/>
      <c r="C285" s="48" t="s">
        <v>331</v>
      </c>
      <c r="D285" s="50" t="s">
        <v>332</v>
      </c>
      <c r="E285" s="107"/>
      <c r="F285" s="131"/>
      <c r="G285" s="132"/>
      <c r="H285" s="51" t="n">
        <f aca="false">H286</f>
        <v>100000</v>
      </c>
      <c r="I285" s="51" t="n">
        <f aca="false">I286</f>
        <v>100000</v>
      </c>
      <c r="J285" s="83"/>
    </row>
    <row r="286" customFormat="false" ht="28.5" hidden="false" customHeight="true" outlineLevel="0" collapsed="false">
      <c r="A286" s="2"/>
      <c r="B286" s="2"/>
      <c r="C286" s="48" t="s">
        <v>333</v>
      </c>
      <c r="D286" s="50" t="s">
        <v>334</v>
      </c>
      <c r="E286" s="176"/>
      <c r="F286" s="131"/>
      <c r="G286" s="132"/>
      <c r="H286" s="51" t="n">
        <f aca="false">H287</f>
        <v>100000</v>
      </c>
      <c r="I286" s="51" t="n">
        <f aca="false">I287</f>
        <v>100000</v>
      </c>
    </row>
    <row r="287" customFormat="false" ht="26.25" hidden="false" customHeight="true" outlineLevel="0" collapsed="false">
      <c r="A287" s="2"/>
      <c r="B287" s="2"/>
      <c r="C287" s="48" t="s">
        <v>329</v>
      </c>
      <c r="D287" s="50" t="s">
        <v>335</v>
      </c>
      <c r="E287" s="107"/>
      <c r="F287" s="131"/>
      <c r="G287" s="132"/>
      <c r="H287" s="51" t="n">
        <f aca="false">H288</f>
        <v>100000</v>
      </c>
      <c r="I287" s="51" t="n">
        <f aca="false">I288</f>
        <v>100000</v>
      </c>
    </row>
    <row r="288" customFormat="false" ht="30" hidden="false" customHeight="true" outlineLevel="0" collapsed="false">
      <c r="A288" s="2"/>
      <c r="B288" s="2"/>
      <c r="C288" s="48" t="s">
        <v>36</v>
      </c>
      <c r="D288" s="50" t="s">
        <v>335</v>
      </c>
      <c r="E288" s="39" t="s">
        <v>37</v>
      </c>
      <c r="F288" s="131"/>
      <c r="G288" s="132"/>
      <c r="H288" s="51" t="n">
        <v>100000</v>
      </c>
      <c r="I288" s="51" t="n">
        <v>100000</v>
      </c>
    </row>
    <row r="289" customFormat="false" ht="15" hidden="false" customHeight="true" outlineLevel="0" collapsed="false">
      <c r="A289" s="2"/>
      <c r="B289" s="2"/>
      <c r="C289" s="177" t="s">
        <v>336</v>
      </c>
      <c r="D289" s="31" t="s">
        <v>337</v>
      </c>
      <c r="E289" s="31"/>
      <c r="F289" s="164"/>
      <c r="G289" s="165"/>
      <c r="H289" s="106" t="n">
        <f aca="false">H290</f>
        <v>1340648</v>
      </c>
      <c r="I289" s="106" t="n">
        <f aca="false">I290</f>
        <v>1340648</v>
      </c>
    </row>
    <row r="290" customFormat="false" ht="18.75" hidden="false" customHeight="true" outlineLevel="0" collapsed="false">
      <c r="A290" s="2"/>
      <c r="B290" s="2"/>
      <c r="C290" s="178" t="s">
        <v>338</v>
      </c>
      <c r="D290" s="39" t="s">
        <v>339</v>
      </c>
      <c r="E290" s="39"/>
      <c r="F290" s="131"/>
      <c r="G290" s="132"/>
      <c r="H290" s="51" t="n">
        <f aca="false">H291</f>
        <v>1340648</v>
      </c>
      <c r="I290" s="51" t="n">
        <f aca="false">I291</f>
        <v>1340648</v>
      </c>
    </row>
    <row r="291" customFormat="false" ht="17.25" hidden="false" customHeight="true" outlineLevel="0" collapsed="false">
      <c r="A291" s="2"/>
      <c r="B291" s="2"/>
      <c r="C291" s="56" t="s">
        <v>51</v>
      </c>
      <c r="D291" s="39" t="s">
        <v>340</v>
      </c>
      <c r="E291" s="39"/>
      <c r="F291" s="131"/>
      <c r="G291" s="132"/>
      <c r="H291" s="51" t="n">
        <f aca="false">H292</f>
        <v>1340648</v>
      </c>
      <c r="I291" s="51" t="n">
        <f aca="false">I292</f>
        <v>1340648</v>
      </c>
    </row>
    <row r="292" customFormat="false" ht="49.5" hidden="false" customHeight="true" outlineLevel="0" collapsed="false">
      <c r="A292" s="28"/>
      <c r="B292" s="28"/>
      <c r="C292" s="64" t="s">
        <v>34</v>
      </c>
      <c r="D292" s="39" t="s">
        <v>340</v>
      </c>
      <c r="E292" s="39" t="s">
        <v>35</v>
      </c>
      <c r="F292" s="131"/>
      <c r="G292" s="132"/>
      <c r="H292" s="51" t="n">
        <v>1340648</v>
      </c>
      <c r="I292" s="51" t="n">
        <v>1340648</v>
      </c>
    </row>
    <row r="293" customFormat="false" ht="26.25" hidden="false" customHeight="true" outlineLevel="0" collapsed="false">
      <c r="A293" s="28"/>
      <c r="B293" s="28"/>
      <c r="C293" s="179" t="s">
        <v>341</v>
      </c>
      <c r="D293" s="31" t="s">
        <v>342</v>
      </c>
      <c r="E293" s="31"/>
      <c r="F293" s="164"/>
      <c r="G293" s="165"/>
      <c r="H293" s="106" t="n">
        <f aca="false">H294+H297</f>
        <v>1932146</v>
      </c>
      <c r="I293" s="106" t="n">
        <f aca="false">I294+I297</f>
        <v>1932146</v>
      </c>
    </row>
    <row r="294" customFormat="false" ht="16.5" hidden="false" customHeight="true" outlineLevel="0" collapsed="false">
      <c r="A294" s="28"/>
      <c r="B294" s="28"/>
      <c r="C294" s="180" t="s">
        <v>343</v>
      </c>
      <c r="D294" s="39" t="s">
        <v>344</v>
      </c>
      <c r="E294" s="39"/>
      <c r="F294" s="131"/>
      <c r="G294" s="132"/>
      <c r="H294" s="51" t="n">
        <f aca="false">H295</f>
        <v>1185633</v>
      </c>
      <c r="I294" s="51" t="n">
        <f aca="false">I295</f>
        <v>1185633</v>
      </c>
    </row>
    <row r="295" customFormat="false" ht="27" hidden="false" customHeight="true" outlineLevel="0" collapsed="false">
      <c r="A295" s="28"/>
      <c r="B295" s="28"/>
      <c r="C295" s="56" t="s">
        <v>51</v>
      </c>
      <c r="D295" s="39" t="s">
        <v>345</v>
      </c>
      <c r="E295" s="39"/>
      <c r="F295" s="131"/>
      <c r="G295" s="132"/>
      <c r="H295" s="51" t="n">
        <f aca="false">H296</f>
        <v>1185633</v>
      </c>
      <c r="I295" s="51" t="n">
        <f aca="false">I296</f>
        <v>1185633</v>
      </c>
    </row>
    <row r="296" customFormat="false" ht="50.25" hidden="false" customHeight="true" outlineLevel="0" collapsed="false">
      <c r="A296" s="2"/>
      <c r="B296" s="2"/>
      <c r="C296" s="64" t="s">
        <v>34</v>
      </c>
      <c r="D296" s="39" t="s">
        <v>345</v>
      </c>
      <c r="E296" s="39" t="s">
        <v>35</v>
      </c>
      <c r="F296" s="131"/>
      <c r="G296" s="132"/>
      <c r="H296" s="51" t="n">
        <v>1185633</v>
      </c>
      <c r="I296" s="51" t="n">
        <v>1185633</v>
      </c>
    </row>
    <row r="297" customFormat="false" ht="15.75" hidden="false" customHeight="true" outlineLevel="0" collapsed="false">
      <c r="A297" s="2"/>
      <c r="B297" s="2"/>
      <c r="C297" s="112" t="s">
        <v>346</v>
      </c>
      <c r="D297" s="39" t="s">
        <v>347</v>
      </c>
      <c r="E297" s="181"/>
      <c r="F297" s="135"/>
      <c r="G297" s="136"/>
      <c r="H297" s="51" t="n">
        <f aca="false">H298</f>
        <v>746513</v>
      </c>
      <c r="I297" s="51" t="n">
        <f aca="false">I298</f>
        <v>746513</v>
      </c>
      <c r="J297" s="83"/>
    </row>
    <row r="298" customFormat="false" ht="22.5" hidden="false" customHeight="true" outlineLevel="0" collapsed="false">
      <c r="A298" s="2" t="e">
        <f aca="false">IF(#REF!=0,1,0)</f>
        <v>#REF!</v>
      </c>
      <c r="B298" s="2" t="e">
        <f aca="false">IF(#REF!=#REF!,"0","нет")</f>
        <v>#REF!</v>
      </c>
      <c r="C298" s="56" t="s">
        <v>51</v>
      </c>
      <c r="D298" s="39" t="s">
        <v>348</v>
      </c>
      <c r="E298" s="39"/>
      <c r="F298" s="131"/>
      <c r="G298" s="132"/>
      <c r="H298" s="51" t="n">
        <f aca="false">H299+H300</f>
        <v>746513</v>
      </c>
      <c r="I298" s="51" t="n">
        <f aca="false">I299+I300</f>
        <v>746513</v>
      </c>
    </row>
    <row r="299" customFormat="false" ht="51.75" hidden="false" customHeight="true" outlineLevel="0" collapsed="false">
      <c r="A299" s="2" t="e">
        <f aca="false">IF(#REF!=0,1,0)</f>
        <v>#REF!</v>
      </c>
      <c r="B299" s="2" t="e">
        <f aca="false">IF(#REF!=#REF!,"0","нет")</f>
        <v>#REF!</v>
      </c>
      <c r="C299" s="64" t="s">
        <v>34</v>
      </c>
      <c r="D299" s="39" t="s">
        <v>348</v>
      </c>
      <c r="E299" s="39" t="s">
        <v>35</v>
      </c>
      <c r="F299" s="131"/>
      <c r="G299" s="132"/>
      <c r="H299" s="51" t="n">
        <v>645913</v>
      </c>
      <c r="I299" s="51" t="n">
        <v>645913</v>
      </c>
    </row>
    <row r="300" customFormat="false" ht="27" hidden="false" customHeight="true" outlineLevel="0" collapsed="false">
      <c r="A300" s="2"/>
      <c r="B300" s="2"/>
      <c r="C300" s="48" t="s">
        <v>36</v>
      </c>
      <c r="D300" s="39" t="s">
        <v>348</v>
      </c>
      <c r="E300" s="39" t="s">
        <v>37</v>
      </c>
      <c r="F300" s="182" t="e">
        <f aca="false">#REF!</f>
        <v>#REF!</v>
      </c>
      <c r="G300" s="183" t="e">
        <f aca="false">#REF!</f>
        <v>#REF!</v>
      </c>
      <c r="H300" s="154" t="n">
        <v>100600</v>
      </c>
      <c r="I300" s="154" t="n">
        <v>100600</v>
      </c>
    </row>
    <row r="301" customFormat="false" ht="23.25" hidden="false" customHeight="true" outlineLevel="0" collapsed="false">
      <c r="A301" s="2"/>
      <c r="B301" s="2"/>
      <c r="C301" s="54" t="s">
        <v>349</v>
      </c>
      <c r="D301" s="105" t="s">
        <v>350</v>
      </c>
      <c r="E301" s="31"/>
      <c r="F301" s="182" t="n">
        <f aca="false">F302</f>
        <v>0</v>
      </c>
      <c r="G301" s="183" t="n">
        <f aca="false">G302</f>
        <v>0</v>
      </c>
      <c r="H301" s="184" t="n">
        <f aca="false">H302</f>
        <v>62002.5</v>
      </c>
      <c r="I301" s="184" t="n">
        <f aca="false">I302</f>
        <v>62002.5</v>
      </c>
      <c r="J301" s="83"/>
    </row>
    <row r="302" customFormat="false" ht="15.75" hidden="false" customHeight="false" outlineLevel="0" collapsed="false">
      <c r="A302" s="2"/>
      <c r="B302" s="2"/>
      <c r="C302" s="48" t="s">
        <v>351</v>
      </c>
      <c r="D302" s="50" t="s">
        <v>352</v>
      </c>
      <c r="E302" s="44"/>
      <c r="F302" s="185" t="n">
        <f aca="false">F314</f>
        <v>0</v>
      </c>
      <c r="G302" s="144" t="n">
        <f aca="false">G314</f>
        <v>0</v>
      </c>
      <c r="H302" s="154" t="n">
        <f aca="false">H303</f>
        <v>62002.5</v>
      </c>
      <c r="I302" s="154" t="n">
        <f aca="false">I303</f>
        <v>62002.5</v>
      </c>
    </row>
    <row r="303" customFormat="false" ht="30" hidden="false" customHeight="true" outlineLevel="0" collapsed="false">
      <c r="A303" s="2"/>
      <c r="B303" s="2"/>
      <c r="C303" s="48" t="s">
        <v>353</v>
      </c>
      <c r="D303" s="50" t="s">
        <v>354</v>
      </c>
      <c r="E303" s="39"/>
      <c r="F303" s="186"/>
      <c r="G303" s="147"/>
      <c r="H303" s="187" t="n">
        <f aca="false">H304</f>
        <v>62002.5</v>
      </c>
      <c r="I303" s="187" t="n">
        <f aca="false">I304</f>
        <v>62002.5</v>
      </c>
    </row>
    <row r="304" customFormat="false" ht="15.75" hidden="false" customHeight="true" outlineLevel="0" collapsed="false">
      <c r="A304" s="2"/>
      <c r="B304" s="2"/>
      <c r="C304" s="52" t="s">
        <v>38</v>
      </c>
      <c r="D304" s="50" t="s">
        <v>354</v>
      </c>
      <c r="E304" s="39" t="s">
        <v>39</v>
      </c>
      <c r="F304" s="186"/>
      <c r="G304" s="147"/>
      <c r="H304" s="187" t="n">
        <v>62002.5</v>
      </c>
      <c r="I304" s="187" t="n">
        <v>62002.5</v>
      </c>
    </row>
    <row r="305" customFormat="false" ht="15.75" hidden="false" customHeight="true" outlineLevel="0" collapsed="false">
      <c r="A305" s="2" t="e">
        <f aca="false">IF(#REF!=0,1,0)</f>
        <v>#REF!</v>
      </c>
      <c r="B305" s="2" t="e">
        <f aca="false">IF(#REF!=#REF!,"0","нет")</f>
        <v>#REF!</v>
      </c>
      <c r="C305" s="188" t="s">
        <v>355</v>
      </c>
      <c r="D305" s="105" t="s">
        <v>356</v>
      </c>
      <c r="E305" s="39"/>
      <c r="F305" s="32"/>
      <c r="G305" s="33"/>
      <c r="H305" s="34" t="n">
        <f aca="false">H306</f>
        <v>1826978</v>
      </c>
      <c r="I305" s="34" t="n">
        <f aca="false">I306</f>
        <v>1848278</v>
      </c>
      <c r="J305" s="83"/>
    </row>
    <row r="306" customFormat="false" ht="15.75" hidden="false" customHeight="true" outlineLevel="0" collapsed="false">
      <c r="A306" s="2"/>
      <c r="B306" s="2"/>
      <c r="C306" s="189" t="s">
        <v>357</v>
      </c>
      <c r="D306" s="26" t="s">
        <v>358</v>
      </c>
      <c r="E306" s="39"/>
      <c r="F306" s="32"/>
      <c r="G306" s="33"/>
      <c r="H306" s="40" t="n">
        <f aca="false">H307+H309+H311+H314+H316</f>
        <v>1826978</v>
      </c>
      <c r="I306" s="40" t="n">
        <f aca="false">I307+I309+I311+I314+I316</f>
        <v>1848278</v>
      </c>
      <c r="J306" s="83"/>
    </row>
    <row r="307" customFormat="false" ht="24" hidden="false" customHeight="false" outlineLevel="0" collapsed="false">
      <c r="A307" s="2"/>
      <c r="B307" s="2"/>
      <c r="C307" s="64" t="s">
        <v>359</v>
      </c>
      <c r="D307" s="26" t="s">
        <v>360</v>
      </c>
      <c r="E307" s="39"/>
      <c r="F307" s="81"/>
      <c r="G307" s="82"/>
      <c r="H307" s="40" t="n">
        <f aca="false">H308</f>
        <v>658878</v>
      </c>
      <c r="I307" s="51" t="n">
        <f aca="false">I308</f>
        <v>658878</v>
      </c>
      <c r="J307" s="83"/>
    </row>
    <row r="308" customFormat="false" ht="25.5" hidden="false" customHeight="true" outlineLevel="0" collapsed="false">
      <c r="A308" s="2"/>
      <c r="B308" s="2"/>
      <c r="C308" s="48" t="s">
        <v>36</v>
      </c>
      <c r="D308" s="26" t="s">
        <v>360</v>
      </c>
      <c r="E308" s="39" t="s">
        <v>37</v>
      </c>
      <c r="F308" s="81"/>
      <c r="G308" s="82"/>
      <c r="H308" s="40" t="n">
        <v>658878</v>
      </c>
      <c r="I308" s="40" t="n">
        <v>658878</v>
      </c>
      <c r="J308" s="83"/>
    </row>
    <row r="309" customFormat="false" ht="24" hidden="false" customHeight="true" outlineLevel="0" collapsed="false">
      <c r="A309" s="28"/>
      <c r="B309" s="28"/>
      <c r="C309" s="190" t="s">
        <v>361</v>
      </c>
      <c r="D309" s="26" t="s">
        <v>362</v>
      </c>
      <c r="E309" s="31"/>
      <c r="F309" s="65"/>
      <c r="G309" s="119"/>
      <c r="H309" s="40" t="n">
        <f aca="false">H310</f>
        <v>31100</v>
      </c>
      <c r="I309" s="40" t="n">
        <f aca="false">I310</f>
        <v>31100</v>
      </c>
    </row>
    <row r="310" customFormat="false" ht="48" hidden="false" customHeight="true" outlineLevel="0" collapsed="false">
      <c r="A310" s="28"/>
      <c r="B310" s="28"/>
      <c r="C310" s="64" t="s">
        <v>34</v>
      </c>
      <c r="D310" s="26" t="s">
        <v>362</v>
      </c>
      <c r="E310" s="39" t="s">
        <v>35</v>
      </c>
      <c r="F310" s="45"/>
      <c r="G310" s="46"/>
      <c r="H310" s="40" t="n">
        <v>31100</v>
      </c>
      <c r="I310" s="40" t="n">
        <v>31100</v>
      </c>
    </row>
    <row r="311" customFormat="false" ht="28.5" hidden="false" customHeight="true" outlineLevel="0" collapsed="false">
      <c r="A311" s="28"/>
      <c r="B311" s="28"/>
      <c r="C311" s="48" t="s">
        <v>353</v>
      </c>
      <c r="D311" s="26" t="s">
        <v>363</v>
      </c>
      <c r="E311" s="39"/>
      <c r="F311" s="45"/>
      <c r="G311" s="46"/>
      <c r="H311" s="40" t="n">
        <f aca="false">H312+H313</f>
        <v>35000</v>
      </c>
      <c r="I311" s="40" t="n">
        <f aca="false">I312+I313</f>
        <v>35000</v>
      </c>
    </row>
    <row r="312" customFormat="false" ht="25.5" hidden="false" customHeight="true" outlineLevel="0" collapsed="false">
      <c r="A312" s="28"/>
      <c r="B312" s="28"/>
      <c r="C312" s="48" t="s">
        <v>36</v>
      </c>
      <c r="D312" s="26" t="s">
        <v>363</v>
      </c>
      <c r="E312" s="39" t="s">
        <v>37</v>
      </c>
      <c r="F312" s="45"/>
      <c r="G312" s="46"/>
      <c r="H312" s="40" t="n">
        <v>20000</v>
      </c>
      <c r="I312" s="40" t="n">
        <v>20000</v>
      </c>
    </row>
    <row r="313" customFormat="false" ht="18" hidden="false" customHeight="true" outlineLevel="0" collapsed="false">
      <c r="A313" s="28"/>
      <c r="B313" s="28"/>
      <c r="C313" s="48" t="s">
        <v>42</v>
      </c>
      <c r="D313" s="26" t="s">
        <v>363</v>
      </c>
      <c r="E313" s="39" t="s">
        <v>43</v>
      </c>
      <c r="F313" s="45"/>
      <c r="G313" s="46"/>
      <c r="H313" s="40" t="n">
        <v>15000</v>
      </c>
      <c r="I313" s="40" t="n">
        <v>15000</v>
      </c>
    </row>
    <row r="314" s="194" customFormat="true" ht="22.5" hidden="false" customHeight="true" outlineLevel="0" collapsed="false">
      <c r="A314" s="191"/>
      <c r="B314" s="191"/>
      <c r="C314" s="64" t="s">
        <v>364</v>
      </c>
      <c r="D314" s="26" t="s">
        <v>365</v>
      </c>
      <c r="E314" s="39"/>
      <c r="F314" s="32"/>
      <c r="G314" s="33"/>
      <c r="H314" s="40" t="n">
        <f aca="false">H315</f>
        <v>200000</v>
      </c>
      <c r="I314" s="51" t="n">
        <f aca="false">I315</f>
        <v>200000</v>
      </c>
      <c r="J314" s="192"/>
      <c r="K314" s="193"/>
      <c r="L314" s="193"/>
      <c r="M314" s="193"/>
      <c r="N314" s="193"/>
      <c r="O314" s="193"/>
      <c r="P314" s="193"/>
      <c r="Q314" s="193"/>
      <c r="R314" s="193"/>
      <c r="S314" s="193"/>
      <c r="T314" s="193"/>
      <c r="U314" s="193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93"/>
      <c r="BM314" s="193"/>
      <c r="BN314" s="193"/>
      <c r="BO314" s="193"/>
      <c r="BP314" s="193"/>
      <c r="BQ314" s="193"/>
      <c r="BR314" s="193"/>
      <c r="BS314" s="193"/>
    </row>
    <row r="315" customFormat="false" ht="26.25" hidden="false" customHeight="true" outlineLevel="0" collapsed="false">
      <c r="A315" s="28"/>
      <c r="B315" s="28"/>
      <c r="C315" s="48" t="s">
        <v>36</v>
      </c>
      <c r="D315" s="26" t="s">
        <v>365</v>
      </c>
      <c r="E315" s="39" t="s">
        <v>37</v>
      </c>
      <c r="F315" s="45"/>
      <c r="G315" s="46"/>
      <c r="H315" s="40" t="n">
        <v>200000</v>
      </c>
      <c r="I315" s="40" t="n">
        <v>200000</v>
      </c>
    </row>
    <row r="316" customFormat="false" ht="26.25" hidden="false" customHeight="true" outlineLevel="0" collapsed="false">
      <c r="A316" s="28"/>
      <c r="B316" s="28"/>
      <c r="C316" s="195" t="s">
        <v>366</v>
      </c>
      <c r="D316" s="26" t="s">
        <v>367</v>
      </c>
      <c r="E316" s="39"/>
      <c r="F316" s="32"/>
      <c r="G316" s="33"/>
      <c r="H316" s="40" t="n">
        <f aca="false">H317</f>
        <v>902000</v>
      </c>
      <c r="I316" s="40" t="n">
        <f aca="false">I317</f>
        <v>923300</v>
      </c>
    </row>
    <row r="317" customFormat="false" ht="51.75" hidden="false" customHeight="true" outlineLevel="0" collapsed="false">
      <c r="A317" s="28"/>
      <c r="B317" s="28"/>
      <c r="C317" s="64" t="s">
        <v>34</v>
      </c>
      <c r="D317" s="26" t="s">
        <v>367</v>
      </c>
      <c r="E317" s="39" t="s">
        <v>35</v>
      </c>
      <c r="F317" s="65"/>
      <c r="G317" s="119"/>
      <c r="H317" s="196" t="n">
        <v>902000</v>
      </c>
      <c r="I317" s="197" t="n">
        <v>923300</v>
      </c>
    </row>
    <row r="318" customFormat="false" ht="18.75" hidden="false" customHeight="true" outlineLevel="0" collapsed="false">
      <c r="A318" s="28"/>
      <c r="B318" s="28"/>
      <c r="C318" s="198" t="s">
        <v>368</v>
      </c>
      <c r="D318" s="122" t="s">
        <v>369</v>
      </c>
      <c r="E318" s="39"/>
      <c r="F318" s="32"/>
      <c r="G318" s="33"/>
      <c r="H318" s="34" t="n">
        <f aca="false">H319</f>
        <v>200000</v>
      </c>
      <c r="I318" s="106" t="n">
        <f aca="false">I319</f>
        <v>200000</v>
      </c>
    </row>
    <row r="319" customFormat="false" ht="18.75" hidden="false" customHeight="true" outlineLevel="0" collapsed="false">
      <c r="A319" s="28"/>
      <c r="B319" s="28"/>
      <c r="C319" s="199" t="s">
        <v>370</v>
      </c>
      <c r="D319" s="200" t="s">
        <v>371</v>
      </c>
      <c r="E319" s="39"/>
      <c r="F319" s="32"/>
      <c r="G319" s="33"/>
      <c r="H319" s="40" t="n">
        <f aca="false">H320</f>
        <v>200000</v>
      </c>
      <c r="I319" s="40" t="n">
        <f aca="false">I320</f>
        <v>200000</v>
      </c>
    </row>
    <row r="320" customFormat="false" ht="13.5" hidden="false" customHeight="true" outlineLevel="0" collapsed="false">
      <c r="A320" s="28"/>
      <c r="B320" s="28"/>
      <c r="C320" s="201" t="s">
        <v>372</v>
      </c>
      <c r="D320" s="202" t="s">
        <v>373</v>
      </c>
      <c r="E320" s="39"/>
      <c r="F320" s="65"/>
      <c r="G320" s="119"/>
      <c r="H320" s="40" t="n">
        <f aca="false">H321</f>
        <v>200000</v>
      </c>
      <c r="I320" s="51" t="n">
        <f aca="false">I321</f>
        <v>200000</v>
      </c>
    </row>
    <row r="321" customFormat="false" ht="15" hidden="false" customHeight="true" outlineLevel="0" collapsed="false">
      <c r="A321" s="28"/>
      <c r="B321" s="28"/>
      <c r="C321" s="72" t="s">
        <v>38</v>
      </c>
      <c r="D321" s="203" t="s">
        <v>373</v>
      </c>
      <c r="E321" s="39" t="s">
        <v>39</v>
      </c>
      <c r="F321" s="65"/>
      <c r="G321" s="119"/>
      <c r="H321" s="40" t="n">
        <v>200000</v>
      </c>
      <c r="I321" s="40" t="n">
        <v>200000</v>
      </c>
    </row>
    <row r="322" customFormat="false" ht="24.75" hidden="false" customHeight="true" outlineLevel="0" collapsed="false">
      <c r="A322" s="28"/>
      <c r="B322" s="28"/>
      <c r="C322" s="130" t="s">
        <v>374</v>
      </c>
      <c r="D322" s="122" t="s">
        <v>375</v>
      </c>
      <c r="E322" s="39"/>
      <c r="F322" s="139"/>
      <c r="G322" s="140"/>
      <c r="H322" s="106" t="n">
        <f aca="false">H323</f>
        <v>6936652.72</v>
      </c>
      <c r="I322" s="106" t="n">
        <f aca="false">I323</f>
        <v>6936652.72</v>
      </c>
    </row>
    <row r="323" customFormat="false" ht="25.5" hidden="false" customHeight="true" outlineLevel="0" collapsed="false">
      <c r="A323" s="28"/>
      <c r="B323" s="28"/>
      <c r="C323" s="52" t="s">
        <v>376</v>
      </c>
      <c r="D323" s="43" t="s">
        <v>377</v>
      </c>
      <c r="E323" s="39"/>
      <c r="F323" s="139"/>
      <c r="G323" s="140"/>
      <c r="H323" s="51" t="n">
        <f aca="false">H324</f>
        <v>6936652.72</v>
      </c>
      <c r="I323" s="51" t="n">
        <f aca="false">I324</f>
        <v>6936652.72</v>
      </c>
    </row>
    <row r="324" customFormat="false" ht="22.5" hidden="false" customHeight="true" outlineLevel="0" collapsed="false">
      <c r="A324" s="28"/>
      <c r="B324" s="28"/>
      <c r="C324" s="52" t="s">
        <v>21</v>
      </c>
      <c r="D324" s="43" t="s">
        <v>378</v>
      </c>
      <c r="E324" s="39"/>
      <c r="F324" s="139"/>
      <c r="G324" s="140"/>
      <c r="H324" s="51" t="n">
        <f aca="false">H325+H326+H327</f>
        <v>6936652.72</v>
      </c>
      <c r="I324" s="51" t="n">
        <f aca="false">I325+I326+I327</f>
        <v>6936652.72</v>
      </c>
    </row>
    <row r="325" customFormat="false" ht="50.25" hidden="false" customHeight="true" outlineLevel="0" collapsed="false">
      <c r="A325" s="28"/>
      <c r="B325" s="28"/>
      <c r="C325" s="48" t="s">
        <v>34</v>
      </c>
      <c r="D325" s="43" t="s">
        <v>378</v>
      </c>
      <c r="E325" s="39" t="s">
        <v>35</v>
      </c>
      <c r="F325" s="139"/>
      <c r="G325" s="140"/>
      <c r="H325" s="51" t="n">
        <v>5211589.6</v>
      </c>
      <c r="I325" s="51" t="n">
        <v>5211589.6</v>
      </c>
    </row>
    <row r="326" customFormat="false" ht="27.75" hidden="false" customHeight="true" outlineLevel="0" collapsed="false">
      <c r="A326" s="28"/>
      <c r="B326" s="28"/>
      <c r="C326" s="48" t="s">
        <v>36</v>
      </c>
      <c r="D326" s="43" t="s">
        <v>378</v>
      </c>
      <c r="E326" s="39" t="s">
        <v>37</v>
      </c>
      <c r="F326" s="139"/>
      <c r="G326" s="140"/>
      <c r="H326" s="51" t="n">
        <v>1638930</v>
      </c>
      <c r="I326" s="51" t="n">
        <v>1638930</v>
      </c>
    </row>
    <row r="327" customFormat="false" ht="15" hidden="false" customHeight="true" outlineLevel="0" collapsed="false">
      <c r="A327" s="28"/>
      <c r="B327" s="28"/>
      <c r="C327" s="72" t="s">
        <v>38</v>
      </c>
      <c r="D327" s="204" t="s">
        <v>378</v>
      </c>
      <c r="E327" s="205" t="s">
        <v>39</v>
      </c>
      <c r="F327" s="139"/>
      <c r="G327" s="140"/>
      <c r="H327" s="206" t="n">
        <v>86133.12</v>
      </c>
      <c r="I327" s="206" t="n">
        <v>86133.12</v>
      </c>
    </row>
    <row r="328" s="214" customFormat="true" ht="18.75" hidden="false" customHeight="true" outlineLevel="0" collapsed="false">
      <c r="A328" s="207"/>
      <c r="B328" s="207"/>
      <c r="C328" s="208"/>
      <c r="D328" s="209"/>
      <c r="E328" s="209"/>
      <c r="F328" s="210"/>
      <c r="G328" s="210"/>
      <c r="H328" s="210"/>
      <c r="I328" s="211"/>
      <c r="J328" s="212"/>
      <c r="K328" s="212"/>
      <c r="L328" s="212"/>
      <c r="M328" s="212"/>
      <c r="N328" s="212"/>
      <c r="O328" s="212"/>
      <c r="P328" s="212"/>
      <c r="Q328" s="212"/>
      <c r="R328" s="212"/>
      <c r="S328" s="212"/>
      <c r="T328" s="212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/>
      <c r="AF328" s="212"/>
      <c r="AG328" s="212"/>
      <c r="AH328" s="212"/>
      <c r="AI328" s="212"/>
      <c r="AJ328" s="212"/>
      <c r="AK328" s="212"/>
      <c r="AL328" s="212"/>
      <c r="AM328" s="212"/>
      <c r="AN328" s="212"/>
      <c r="AO328" s="212"/>
      <c r="AP328" s="212"/>
      <c r="AQ328" s="212"/>
      <c r="AR328" s="212"/>
      <c r="AS328" s="212"/>
      <c r="AT328" s="212"/>
      <c r="AU328" s="212"/>
      <c r="AV328" s="212"/>
      <c r="AW328" s="212"/>
      <c r="AX328" s="212"/>
      <c r="AY328" s="212"/>
      <c r="AZ328" s="212"/>
      <c r="BA328" s="212"/>
      <c r="BB328" s="212"/>
      <c r="BC328" s="212"/>
      <c r="BD328" s="212"/>
      <c r="BE328" s="212"/>
      <c r="BF328" s="212"/>
      <c r="BG328" s="212"/>
      <c r="BH328" s="212"/>
      <c r="BI328" s="213"/>
      <c r="BJ328" s="213"/>
      <c r="BK328" s="213"/>
      <c r="BL328" s="213"/>
      <c r="BM328" s="213"/>
      <c r="BN328" s="213"/>
      <c r="BO328" s="213"/>
      <c r="BP328" s="213"/>
      <c r="BQ328" s="213"/>
      <c r="BR328" s="213"/>
      <c r="BS328" s="213"/>
    </row>
    <row r="329" s="214" customFormat="true" ht="18.75" hidden="false" customHeight="true" outlineLevel="0" collapsed="false">
      <c r="A329" s="207"/>
      <c r="B329" s="207"/>
      <c r="C329" s="208"/>
      <c r="D329" s="209"/>
      <c r="E329" s="209"/>
      <c r="F329" s="210"/>
      <c r="G329" s="210"/>
      <c r="H329" s="210"/>
      <c r="I329" s="211"/>
      <c r="J329" s="212"/>
      <c r="K329" s="212"/>
      <c r="L329" s="212"/>
      <c r="M329" s="212"/>
      <c r="N329" s="212"/>
      <c r="O329" s="212"/>
      <c r="P329" s="212"/>
      <c r="Q329" s="212"/>
      <c r="R329" s="212"/>
      <c r="S329" s="212"/>
      <c r="T329" s="212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/>
      <c r="AF329" s="212"/>
      <c r="AG329" s="212"/>
      <c r="AH329" s="212"/>
      <c r="AI329" s="212"/>
      <c r="AJ329" s="212"/>
      <c r="AK329" s="212"/>
      <c r="AL329" s="212"/>
      <c r="AM329" s="212"/>
      <c r="AN329" s="212"/>
      <c r="AO329" s="212"/>
      <c r="AP329" s="212"/>
      <c r="AQ329" s="212"/>
      <c r="AR329" s="212"/>
      <c r="AS329" s="212"/>
      <c r="AT329" s="212"/>
      <c r="AU329" s="212"/>
      <c r="AV329" s="212"/>
      <c r="AW329" s="212"/>
      <c r="AX329" s="212"/>
      <c r="AY329" s="212"/>
      <c r="AZ329" s="212"/>
      <c r="BA329" s="212"/>
      <c r="BB329" s="212"/>
      <c r="BC329" s="212"/>
      <c r="BD329" s="212"/>
      <c r="BE329" s="212"/>
      <c r="BF329" s="212"/>
      <c r="BG329" s="212"/>
      <c r="BH329" s="212"/>
      <c r="BI329" s="213"/>
      <c r="BJ329" s="213"/>
      <c r="BK329" s="213"/>
      <c r="BL329" s="213"/>
      <c r="BM329" s="213"/>
      <c r="BN329" s="213"/>
      <c r="BO329" s="213"/>
      <c r="BP329" s="213"/>
      <c r="BQ329" s="213"/>
      <c r="BR329" s="213"/>
      <c r="BS329" s="213"/>
    </row>
    <row r="330" customFormat="false" ht="18.75" hidden="false" customHeight="true" outlineLevel="0" collapsed="false">
      <c r="A330" s="28"/>
      <c r="B330" s="28"/>
      <c r="C330" s="208"/>
      <c r="D330" s="209"/>
      <c r="E330" s="209"/>
      <c r="F330" s="210"/>
      <c r="G330" s="210"/>
      <c r="H330" s="210"/>
      <c r="I330" s="211"/>
      <c r="J330" s="215"/>
      <c r="K330" s="215"/>
      <c r="L330" s="215"/>
      <c r="M330" s="215"/>
      <c r="N330" s="215"/>
      <c r="O330" s="215"/>
      <c r="P330" s="215"/>
      <c r="Q330" s="215"/>
      <c r="R330" s="215"/>
      <c r="S330" s="215"/>
    </row>
    <row r="331" customFormat="false" ht="18.75" hidden="false" customHeight="true" outlineLevel="0" collapsed="false">
      <c r="A331" s="28"/>
      <c r="B331" s="28"/>
      <c r="C331" s="208"/>
      <c r="D331" s="5"/>
      <c r="E331" s="5"/>
      <c r="F331" s="5"/>
      <c r="G331" s="5"/>
      <c r="H331" s="5"/>
      <c r="I331" s="5"/>
    </row>
    <row r="332" customFormat="false" ht="18.75" hidden="false" customHeight="true" outlineLevel="0" collapsed="false">
      <c r="A332" s="28"/>
      <c r="B332" s="28"/>
      <c r="C332" s="5"/>
      <c r="D332" s="193"/>
      <c r="E332" s="193"/>
      <c r="F332" s="193"/>
      <c r="G332" s="193"/>
      <c r="H332" s="193"/>
      <c r="I332" s="193"/>
    </row>
    <row r="333" customFormat="false" ht="24" hidden="false" customHeight="true" outlineLevel="0" collapsed="false">
      <c r="A333" s="28"/>
      <c r="B333" s="28"/>
      <c r="C333" s="192"/>
      <c r="D333" s="5"/>
      <c r="E333" s="5"/>
      <c r="F333" s="5"/>
      <c r="G333" s="5"/>
      <c r="H333" s="5"/>
      <c r="I333" s="5"/>
    </row>
    <row r="334" s="193" customFormat="true" ht="45.75" hidden="false" customHeight="true" outlineLevel="0" collapsed="false">
      <c r="A334" s="216"/>
      <c r="B334" s="216"/>
      <c r="C334" s="5"/>
      <c r="D334" s="217"/>
      <c r="E334" s="217"/>
      <c r="F334" s="217"/>
      <c r="G334" s="217"/>
      <c r="H334" s="217"/>
      <c r="I334" s="217"/>
      <c r="J334" s="192"/>
    </row>
    <row r="335" s="193" customFormat="true" ht="19.5" hidden="false" customHeight="true" outlineLevel="0" collapsed="false">
      <c r="A335" s="216"/>
      <c r="B335" s="216"/>
      <c r="C335" s="217"/>
      <c r="D335" s="217"/>
      <c r="E335" s="217"/>
      <c r="F335" s="217"/>
      <c r="G335" s="217"/>
      <c r="H335" s="217"/>
      <c r="I335" s="217"/>
      <c r="J335" s="192"/>
    </row>
    <row r="336" s="193" customFormat="true" ht="22.5" hidden="false" customHeight="true" outlineLevel="0" collapsed="false">
      <c r="A336" s="216"/>
      <c r="B336" s="216"/>
      <c r="C336" s="217"/>
      <c r="D336" s="5"/>
      <c r="E336" s="5"/>
      <c r="F336" s="5"/>
      <c r="G336" s="5"/>
      <c r="H336" s="5"/>
      <c r="I336" s="5"/>
      <c r="J336" s="192"/>
    </row>
    <row r="337" customFormat="false" ht="18" hidden="false" customHeight="true" outlineLevel="0" collapsed="false">
      <c r="A337" s="28"/>
      <c r="B337" s="28"/>
      <c r="C337" s="5"/>
      <c r="D337" s="5"/>
      <c r="E337" s="5"/>
      <c r="F337" s="5"/>
      <c r="G337" s="5"/>
      <c r="H337" s="5"/>
      <c r="I337" s="5"/>
    </row>
    <row r="338" s="219" customFormat="true" ht="27" hidden="false" customHeight="true" outlineLevel="0" collapsed="false">
      <c r="A338" s="218"/>
      <c r="B338" s="218"/>
      <c r="C338" s="5"/>
      <c r="D338" s="5"/>
      <c r="E338" s="5"/>
      <c r="F338" s="5"/>
      <c r="G338" s="5"/>
      <c r="H338" s="5"/>
      <c r="I338" s="5"/>
      <c r="J338" s="217"/>
      <c r="K338" s="217"/>
      <c r="L338" s="217"/>
      <c r="M338" s="217"/>
      <c r="N338" s="217"/>
      <c r="O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17"/>
      <c r="AF338" s="217"/>
      <c r="AG338" s="217"/>
      <c r="AH338" s="217"/>
      <c r="AI338" s="217"/>
      <c r="AJ338" s="217"/>
      <c r="AK338" s="217"/>
      <c r="AL338" s="217"/>
      <c r="AM338" s="217"/>
      <c r="AN338" s="217"/>
      <c r="AO338" s="217"/>
      <c r="AP338" s="217"/>
      <c r="AQ338" s="217"/>
      <c r="AR338" s="217"/>
      <c r="AS338" s="217"/>
      <c r="AT338" s="217"/>
      <c r="AU338" s="217"/>
      <c r="AV338" s="217"/>
      <c r="AW338" s="217"/>
      <c r="AX338" s="217"/>
      <c r="AY338" s="217"/>
      <c r="AZ338" s="217"/>
      <c r="BA338" s="217"/>
      <c r="BB338" s="217"/>
      <c r="BC338" s="217"/>
      <c r="BD338" s="217"/>
      <c r="BE338" s="217"/>
      <c r="BF338" s="217"/>
      <c r="BG338" s="217"/>
      <c r="BH338" s="217"/>
      <c r="BI338" s="217"/>
      <c r="BJ338" s="217"/>
      <c r="BK338" s="217"/>
      <c r="BL338" s="217"/>
      <c r="BM338" s="217"/>
      <c r="BN338" s="217"/>
      <c r="BO338" s="217"/>
      <c r="BP338" s="217"/>
      <c r="BQ338" s="217"/>
      <c r="BR338" s="217"/>
      <c r="BS338" s="217"/>
    </row>
    <row r="339" s="219" customFormat="true" ht="15.75" hidden="false" customHeight="false" outlineLevel="0" collapsed="false">
      <c r="A339" s="218"/>
      <c r="B339" s="218"/>
      <c r="C339" s="5"/>
      <c r="D339" s="5"/>
      <c r="E339" s="5"/>
      <c r="F339" s="5"/>
      <c r="G339" s="5"/>
      <c r="H339" s="5"/>
      <c r="I339" s="5"/>
      <c r="J339" s="217"/>
      <c r="K339" s="217"/>
      <c r="L339" s="217"/>
      <c r="M339" s="217"/>
      <c r="N339" s="217"/>
      <c r="O339" s="217"/>
      <c r="P339" s="217"/>
      <c r="Q339" s="217"/>
      <c r="R339" s="217"/>
      <c r="S339" s="217"/>
      <c r="T339" s="217"/>
      <c r="U339" s="217"/>
      <c r="V339" s="217"/>
      <c r="W339" s="217"/>
      <c r="X339" s="217"/>
      <c r="Y339" s="217"/>
      <c r="Z339" s="217"/>
      <c r="AA339" s="217"/>
      <c r="AB339" s="217"/>
      <c r="AC339" s="217"/>
      <c r="AD339" s="217"/>
      <c r="AE339" s="217"/>
      <c r="AF339" s="217"/>
      <c r="AG339" s="217"/>
      <c r="AH339" s="217"/>
      <c r="AI339" s="217"/>
      <c r="AJ339" s="217"/>
      <c r="AK339" s="217"/>
      <c r="AL339" s="217"/>
      <c r="AM339" s="217"/>
      <c r="AN339" s="217"/>
      <c r="AO339" s="217"/>
      <c r="AP339" s="217"/>
      <c r="AQ339" s="217"/>
      <c r="AR339" s="217"/>
      <c r="AS339" s="217"/>
      <c r="AT339" s="217"/>
      <c r="AU339" s="217"/>
      <c r="AV339" s="217"/>
      <c r="AW339" s="217"/>
      <c r="AX339" s="217"/>
      <c r="AY339" s="217"/>
      <c r="AZ339" s="217"/>
      <c r="BA339" s="217"/>
      <c r="BB339" s="217"/>
      <c r="BC339" s="217"/>
      <c r="BD339" s="217"/>
      <c r="BE339" s="217"/>
      <c r="BF339" s="217"/>
      <c r="BG339" s="217"/>
      <c r="BH339" s="217"/>
      <c r="BI339" s="217"/>
      <c r="BJ339" s="217"/>
      <c r="BK339" s="217"/>
      <c r="BL339" s="217"/>
      <c r="BM339" s="217"/>
      <c r="BN339" s="217"/>
      <c r="BO339" s="217"/>
      <c r="BP339" s="217"/>
      <c r="BQ339" s="217"/>
      <c r="BR339" s="217"/>
      <c r="BS339" s="217"/>
    </row>
    <row r="340" s="5" customFormat="true" ht="72" hidden="false" customHeight="true" outlineLevel="0" collapsed="false">
      <c r="A340" s="2"/>
      <c r="B340" s="2"/>
    </row>
    <row r="341" s="193" customFormat="true" ht="111.75" hidden="false" customHeight="true" outlineLevel="0" collapsed="false">
      <c r="A341" s="216"/>
      <c r="B341" s="216"/>
      <c r="C341" s="5"/>
      <c r="D341" s="5"/>
      <c r="E341" s="5"/>
      <c r="F341" s="5"/>
      <c r="G341" s="5"/>
      <c r="H341" s="5"/>
      <c r="I341" s="5"/>
    </row>
    <row r="342" s="5" customFormat="true" ht="24.75" hidden="false" customHeight="true" outlineLevel="0" collapsed="false">
      <c r="A342" s="2"/>
      <c r="B342" s="2"/>
    </row>
    <row r="343" s="217" customFormat="true" ht="30.75" hidden="false" customHeight="true" outlineLevel="0" collapsed="false">
      <c r="A343" s="220"/>
      <c r="B343" s="220"/>
      <c r="C343" s="5"/>
      <c r="D343" s="5"/>
      <c r="E343" s="5"/>
      <c r="F343" s="5"/>
      <c r="G343" s="5"/>
      <c r="H343" s="5"/>
      <c r="I343" s="5"/>
    </row>
    <row r="344" s="217" customFormat="true" ht="15.75" hidden="false" customHeight="false" outlineLevel="0" collapsed="false">
      <c r="A344" s="220"/>
      <c r="B344" s="220"/>
      <c r="C344" s="5"/>
      <c r="D344" s="5"/>
      <c r="E344" s="5"/>
      <c r="F344" s="5"/>
      <c r="G344" s="5"/>
      <c r="H344" s="5"/>
      <c r="I344" s="5"/>
    </row>
    <row r="345" s="222" customFormat="true" ht="22.5" hidden="false" customHeight="true" outlineLevel="0" collapsed="false">
      <c r="A345" s="221"/>
      <c r="B345" s="221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s="222" customFormat="true" ht="15.75" hidden="false" customHeight="false" outlineLevel="0" collapsed="false">
      <c r="A346" s="221"/>
      <c r="B346" s="221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222" customFormat="true" ht="54.75" hidden="false" customHeight="true" outlineLevel="0" collapsed="false">
      <c r="A347" s="221"/>
      <c r="B347" s="221"/>
      <c r="C347" s="83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s="222" customFormat="true" ht="15.75" hidden="false" customHeight="false" outlineLevel="0" collapsed="false">
      <c r="A348" s="221"/>
      <c r="B348" s="221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</row>
    <row r="349" s="222" customFormat="true" ht="15.75" hidden="false" customHeight="false" outlineLevel="0" collapsed="false">
      <c r="A349" s="221"/>
      <c r="B349" s="221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</row>
    <row r="350" s="222" customFormat="true" ht="15.75" hidden="false" customHeight="false" outlineLevel="0" collapsed="false">
      <c r="A350" s="221"/>
      <c r="B350" s="221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</row>
    <row r="351" s="222" customFormat="true" ht="15.75" hidden="false" customHeight="false" outlineLevel="0" collapsed="false">
      <c r="A351" s="221"/>
      <c r="B351" s="221"/>
      <c r="C351" s="83"/>
      <c r="D351" s="2"/>
      <c r="E351" s="2"/>
      <c r="F351" s="2"/>
      <c r="G351" s="2"/>
      <c r="H351" s="2"/>
      <c r="I351" s="2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</row>
    <row r="352" s="222" customFormat="true" ht="15.75" hidden="false" customHeight="false" outlineLevel="0" collapsed="false">
      <c r="A352" s="221"/>
      <c r="B352" s="221"/>
      <c r="C352" s="2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</row>
    <row r="353" s="222" customFormat="true" ht="15.75" hidden="false" customHeight="false" outlineLevel="0" collapsed="false">
      <c r="A353" s="221"/>
      <c r="B353" s="221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</row>
    <row r="354" customFormat="false" ht="30.75" hidden="false" customHeight="true" outlineLevel="0" collapsed="false">
      <c r="A354" s="28"/>
      <c r="B354" s="28"/>
      <c r="C354" s="5"/>
      <c r="D354" s="5"/>
      <c r="E354" s="5"/>
      <c r="F354" s="5"/>
      <c r="G354" s="5"/>
      <c r="H354" s="5"/>
      <c r="I354" s="5"/>
      <c r="BN354" s="1"/>
      <c r="BO354" s="1"/>
      <c r="BP354" s="1"/>
      <c r="BQ354" s="1"/>
      <c r="BR354" s="1"/>
      <c r="BS354" s="1"/>
    </row>
    <row r="355" customFormat="false" ht="19.5" hidden="false" customHeight="true" outlineLevel="0" collapsed="false">
      <c r="A355" s="28"/>
      <c r="B355" s="28"/>
      <c r="C355" s="5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15.75" hidden="false" customHeight="false" outlineLevel="0" collapsed="false">
      <c r="A356" s="28"/>
      <c r="B356" s="28"/>
      <c r="C356" s="5"/>
      <c r="D356" s="5"/>
      <c r="E356" s="5"/>
      <c r="F356" s="5"/>
      <c r="G356" s="5"/>
      <c r="H356" s="5"/>
      <c r="I356" s="5"/>
      <c r="BN356" s="1"/>
      <c r="BO356" s="1"/>
      <c r="BP356" s="1"/>
      <c r="BQ356" s="1"/>
      <c r="BR356" s="1"/>
      <c r="BS356" s="1"/>
    </row>
    <row r="357" customFormat="false" ht="56.25" hidden="false" customHeight="true" outlineLevel="0" collapsed="false">
      <c r="A357" s="28"/>
      <c r="B357" s="28"/>
      <c r="C357" s="5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21" hidden="false" customHeight="true" outlineLevel="0" collapsed="false">
      <c r="A358" s="28"/>
      <c r="B358" s="28"/>
      <c r="C358" s="5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30.75" hidden="false" customHeight="true" outlineLevel="0" collapsed="false">
      <c r="A359" s="28"/>
      <c r="B359" s="28"/>
      <c r="C359" s="5"/>
      <c r="D359" s="5"/>
      <c r="E359" s="5"/>
      <c r="F359" s="5"/>
      <c r="G359" s="5"/>
      <c r="H359" s="5"/>
      <c r="I359" s="5"/>
      <c r="BN359" s="1"/>
      <c r="BO359" s="1"/>
      <c r="BP359" s="1"/>
      <c r="BQ359" s="1"/>
      <c r="BR359" s="1"/>
      <c r="BS359" s="1"/>
    </row>
    <row r="360" s="28" customFormat="true" ht="46.5" hidden="false" customHeight="true" outlineLevel="0" collapsed="false">
      <c r="C360" s="5"/>
      <c r="D360" s="5"/>
      <c r="E360" s="5"/>
      <c r="F360" s="5"/>
      <c r="G360" s="5"/>
      <c r="H360" s="5"/>
      <c r="I360" s="5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</row>
    <row r="361" customFormat="false" ht="57" hidden="false" customHeight="true" outlineLevel="0" collapsed="false">
      <c r="A361" s="28"/>
      <c r="B361" s="28"/>
      <c r="C361" s="83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15.75" hidden="false" customHeight="false" outlineLevel="0" collapsed="false">
      <c r="A362" s="28"/>
      <c r="B362" s="28"/>
      <c r="C362" s="5"/>
      <c r="D362" s="217"/>
      <c r="E362" s="217"/>
      <c r="F362" s="217"/>
      <c r="G362" s="217"/>
      <c r="H362" s="217"/>
      <c r="I362" s="217"/>
      <c r="BN362" s="1"/>
      <c r="BO362" s="1"/>
      <c r="BP362" s="1"/>
      <c r="BQ362" s="1"/>
      <c r="BR362" s="1"/>
      <c r="BS362" s="1"/>
    </row>
    <row r="363" customFormat="false" ht="62.25" hidden="false" customHeight="true" outlineLevel="0" collapsed="false">
      <c r="A363" s="28"/>
      <c r="B363" s="28"/>
      <c r="C363" s="217"/>
      <c r="D363" s="5"/>
      <c r="E363" s="5"/>
      <c r="F363" s="5"/>
      <c r="G363" s="5"/>
      <c r="H363" s="5"/>
      <c r="I363" s="5"/>
      <c r="BN363" s="1"/>
      <c r="BO363" s="1"/>
      <c r="BP363" s="1"/>
      <c r="BQ363" s="1"/>
      <c r="BR363" s="1"/>
      <c r="BS363" s="1"/>
    </row>
    <row r="364" customFormat="false" ht="15.75" hidden="false" customHeight="false" outlineLevel="0" collapsed="false">
      <c r="A364" s="28"/>
      <c r="B364" s="28"/>
      <c r="C364" s="83"/>
      <c r="D364" s="5"/>
      <c r="E364" s="5"/>
      <c r="F364" s="5"/>
      <c r="G364" s="5"/>
      <c r="H364" s="5"/>
      <c r="I364" s="5"/>
      <c r="BN364" s="1"/>
      <c r="BO364" s="1"/>
      <c r="BP364" s="1"/>
      <c r="BQ364" s="1"/>
      <c r="BR364" s="1"/>
      <c r="BS364" s="1"/>
    </row>
    <row r="365" customFormat="false" ht="57" hidden="false" customHeight="true" outlineLevel="0" collapsed="false">
      <c r="A365" s="28"/>
      <c r="B365" s="28"/>
      <c r="C365" s="5"/>
      <c r="D365" s="217"/>
      <c r="E365" s="217"/>
      <c r="F365" s="217"/>
      <c r="G365" s="217"/>
      <c r="H365" s="217"/>
      <c r="I365" s="217"/>
      <c r="BN365" s="1"/>
      <c r="BO365" s="1"/>
      <c r="BP365" s="1"/>
      <c r="BQ365" s="1"/>
      <c r="BR365" s="1"/>
      <c r="BS365" s="1"/>
    </row>
    <row r="366" customFormat="false" ht="15.75" hidden="false" customHeight="false" outlineLevel="0" collapsed="false">
      <c r="A366" s="28"/>
      <c r="B366" s="28"/>
      <c r="C366" s="217"/>
      <c r="D366" s="217"/>
      <c r="E366" s="217"/>
      <c r="F366" s="217"/>
      <c r="G366" s="217"/>
      <c r="H366" s="217"/>
      <c r="I366" s="217"/>
      <c r="BN366" s="1"/>
      <c r="BO366" s="1"/>
      <c r="BP366" s="1"/>
      <c r="BQ366" s="1"/>
      <c r="BR366" s="1"/>
      <c r="BS366" s="1"/>
    </row>
    <row r="367" customFormat="false" ht="15.75" hidden="false" customHeight="false" outlineLevel="0" collapsed="false">
      <c r="A367" s="28"/>
      <c r="B367" s="28"/>
      <c r="C367" s="217"/>
      <c r="D367" s="5"/>
      <c r="E367" s="5"/>
      <c r="F367" s="5"/>
      <c r="G367" s="5"/>
      <c r="H367" s="5"/>
      <c r="I367" s="5"/>
      <c r="BN367" s="1"/>
      <c r="BO367" s="1"/>
      <c r="BP367" s="1"/>
      <c r="BQ367" s="1"/>
      <c r="BR367" s="1"/>
      <c r="BS367" s="1"/>
    </row>
    <row r="368" customFormat="false" ht="33.75" hidden="false" customHeight="true" outlineLevel="0" collapsed="false">
      <c r="A368" s="28"/>
      <c r="B368" s="28"/>
      <c r="C368" s="5"/>
      <c r="D368" s="5"/>
      <c r="E368" s="5"/>
      <c r="F368" s="5"/>
      <c r="G368" s="5"/>
      <c r="H368" s="5"/>
      <c r="I368" s="5"/>
      <c r="BN368" s="1"/>
      <c r="BO368" s="1"/>
      <c r="BP368" s="1"/>
      <c r="BQ368" s="1"/>
      <c r="BR368" s="1"/>
      <c r="BS368" s="1"/>
    </row>
    <row r="369" customFormat="false" ht="32.25" hidden="false" customHeight="true" outlineLevel="0" collapsed="false">
      <c r="A369" s="28"/>
      <c r="B369" s="28"/>
      <c r="C369" s="83"/>
      <c r="D369" s="5"/>
      <c r="E369" s="5"/>
      <c r="F369" s="5"/>
      <c r="G369" s="5"/>
      <c r="H369" s="5"/>
      <c r="I369" s="5"/>
      <c r="BN369" s="1"/>
      <c r="BO369" s="1"/>
      <c r="BP369" s="1"/>
      <c r="BQ369" s="1"/>
      <c r="BR369" s="1"/>
      <c r="BS369" s="1"/>
    </row>
    <row r="370" customFormat="false" ht="15.75" hidden="false" customHeight="false" outlineLevel="0" collapsed="false">
      <c r="A370" s="28" t="e">
        <f aca="false">IF(#REF!=0,1,0)</f>
        <v>#REF!</v>
      </c>
      <c r="B370" s="28" t="e">
        <f aca="false">IF(#REF!=#REF!,"0","нет")</f>
        <v>#REF!</v>
      </c>
      <c r="C370" s="83"/>
      <c r="BN370" s="1"/>
      <c r="BO370" s="1"/>
      <c r="BP370" s="1"/>
      <c r="BQ370" s="1"/>
      <c r="BR370" s="1"/>
      <c r="BS370" s="1"/>
    </row>
    <row r="371" s="219" customFormat="true" ht="57.75" hidden="false" customHeight="true" outlineLevel="0" collapsed="false">
      <c r="A371" s="218"/>
      <c r="B371" s="218"/>
      <c r="C371" s="2"/>
      <c r="D371" s="2"/>
      <c r="E371" s="3"/>
      <c r="F371" s="4"/>
      <c r="G371" s="4"/>
      <c r="H371" s="4"/>
      <c r="I371" s="4"/>
      <c r="J371" s="217"/>
      <c r="K371" s="217"/>
      <c r="L371" s="217"/>
      <c r="M371" s="217"/>
      <c r="N371" s="217"/>
      <c r="O371" s="217"/>
      <c r="P371" s="217"/>
      <c r="Q371" s="217"/>
      <c r="R371" s="217"/>
      <c r="S371" s="217"/>
      <c r="T371" s="217"/>
      <c r="U371" s="217"/>
      <c r="V371" s="217"/>
      <c r="W371" s="217"/>
      <c r="X371" s="217"/>
      <c r="Y371" s="217"/>
      <c r="Z371" s="217"/>
      <c r="AA371" s="217"/>
      <c r="AB371" s="217"/>
      <c r="AC371" s="217"/>
      <c r="AD371" s="217"/>
      <c r="AE371" s="217"/>
      <c r="AF371" s="217"/>
      <c r="AG371" s="217"/>
      <c r="AH371" s="217"/>
      <c r="AI371" s="217"/>
      <c r="AJ371" s="217"/>
      <c r="AK371" s="217"/>
      <c r="AL371" s="217"/>
      <c r="AM371" s="217"/>
      <c r="AN371" s="217"/>
      <c r="AO371" s="217"/>
      <c r="AP371" s="217"/>
      <c r="AQ371" s="217"/>
      <c r="AR371" s="217"/>
      <c r="AS371" s="217"/>
      <c r="AT371" s="217"/>
      <c r="AU371" s="217"/>
      <c r="AV371" s="217"/>
      <c r="AW371" s="217"/>
      <c r="AX371" s="217"/>
      <c r="AY371" s="217"/>
      <c r="AZ371" s="217"/>
      <c r="BA371" s="217"/>
      <c r="BB371" s="217"/>
      <c r="BC371" s="217"/>
      <c r="BD371" s="217"/>
      <c r="BE371" s="217"/>
      <c r="BF371" s="217"/>
      <c r="BG371" s="217"/>
      <c r="BH371" s="217"/>
      <c r="BI371" s="217"/>
      <c r="BJ371" s="217"/>
      <c r="BK371" s="217"/>
      <c r="BL371" s="217"/>
      <c r="BM371" s="217"/>
    </row>
    <row r="372" s="219" customFormat="true" ht="19.5" hidden="false" customHeight="true" outlineLevel="0" collapsed="false">
      <c r="A372" s="218"/>
      <c r="B372" s="218"/>
      <c r="C372" s="2"/>
      <c r="D372" s="2"/>
      <c r="E372" s="3"/>
      <c r="F372" s="4"/>
      <c r="G372" s="4"/>
      <c r="H372" s="4"/>
      <c r="I372" s="4"/>
      <c r="J372" s="217"/>
      <c r="K372" s="217"/>
      <c r="L372" s="217"/>
      <c r="M372" s="217"/>
      <c r="N372" s="217"/>
      <c r="O372" s="217"/>
      <c r="P372" s="217"/>
      <c r="Q372" s="217"/>
      <c r="R372" s="217"/>
      <c r="S372" s="217"/>
      <c r="T372" s="217"/>
      <c r="U372" s="217"/>
      <c r="V372" s="217"/>
      <c r="W372" s="217"/>
      <c r="X372" s="217"/>
      <c r="Y372" s="217"/>
      <c r="Z372" s="217"/>
      <c r="AA372" s="217"/>
      <c r="AB372" s="217"/>
      <c r="AC372" s="217"/>
      <c r="AD372" s="217"/>
      <c r="AE372" s="217"/>
      <c r="AF372" s="217"/>
      <c r="AG372" s="217"/>
      <c r="AH372" s="217"/>
      <c r="AI372" s="217"/>
      <c r="AJ372" s="217"/>
      <c r="AK372" s="217"/>
      <c r="AL372" s="217"/>
      <c r="AM372" s="217"/>
      <c r="AN372" s="217"/>
      <c r="AO372" s="217"/>
      <c r="AP372" s="217"/>
      <c r="AQ372" s="217"/>
      <c r="AR372" s="217"/>
      <c r="AS372" s="217"/>
      <c r="AT372" s="217"/>
      <c r="AU372" s="217"/>
      <c r="AV372" s="217"/>
      <c r="AW372" s="217"/>
      <c r="AX372" s="217"/>
      <c r="AY372" s="217"/>
      <c r="AZ372" s="217"/>
      <c r="BA372" s="217"/>
      <c r="BB372" s="217"/>
      <c r="BC372" s="217"/>
      <c r="BD372" s="217"/>
      <c r="BE372" s="217"/>
      <c r="BF372" s="217"/>
      <c r="BG372" s="217"/>
      <c r="BH372" s="217"/>
      <c r="BI372" s="217"/>
      <c r="BJ372" s="217"/>
      <c r="BK372" s="217"/>
      <c r="BL372" s="217"/>
      <c r="BM372" s="217"/>
      <c r="BN372" s="217"/>
      <c r="BO372" s="217"/>
      <c r="BP372" s="217"/>
      <c r="BQ372" s="217"/>
      <c r="BR372" s="217"/>
      <c r="BS372" s="217"/>
    </row>
    <row r="373" customFormat="false" ht="15.75" hidden="false" customHeight="false" outlineLevel="0" collapsed="false">
      <c r="A373" s="28"/>
      <c r="B373" s="28"/>
    </row>
    <row r="374" s="219" customFormat="true" ht="15.75" hidden="false" customHeight="false" outlineLevel="0" collapsed="false">
      <c r="A374" s="218"/>
      <c r="B374" s="218"/>
      <c r="C374" s="2"/>
      <c r="D374" s="2"/>
      <c r="E374" s="3"/>
      <c r="F374" s="4"/>
      <c r="G374" s="4"/>
      <c r="H374" s="4"/>
      <c r="I374" s="4"/>
      <c r="J374" s="217"/>
      <c r="K374" s="217"/>
      <c r="L374" s="217"/>
      <c r="M374" s="217"/>
      <c r="N374" s="217"/>
      <c r="O374" s="217"/>
      <c r="P374" s="217"/>
      <c r="Q374" s="217"/>
      <c r="R374" s="217"/>
      <c r="S374" s="217"/>
      <c r="T374" s="217"/>
      <c r="U374" s="217"/>
      <c r="V374" s="217"/>
      <c r="W374" s="217"/>
      <c r="X374" s="217"/>
      <c r="Y374" s="217"/>
      <c r="Z374" s="217"/>
      <c r="AA374" s="217"/>
      <c r="AB374" s="217"/>
      <c r="AC374" s="217"/>
      <c r="AD374" s="217"/>
      <c r="AE374" s="217"/>
      <c r="AF374" s="217"/>
      <c r="AG374" s="217"/>
      <c r="AH374" s="217"/>
      <c r="AI374" s="217"/>
      <c r="AJ374" s="217"/>
      <c r="AK374" s="217"/>
      <c r="AL374" s="217"/>
      <c r="AM374" s="217"/>
      <c r="AN374" s="217"/>
      <c r="AO374" s="217"/>
      <c r="AP374" s="217"/>
      <c r="AQ374" s="217"/>
      <c r="AR374" s="217"/>
      <c r="AS374" s="217"/>
      <c r="AT374" s="217"/>
      <c r="AU374" s="217"/>
      <c r="AV374" s="217"/>
      <c r="AW374" s="217"/>
      <c r="AX374" s="217"/>
      <c r="AY374" s="217"/>
      <c r="AZ374" s="217"/>
      <c r="BA374" s="217"/>
      <c r="BB374" s="217"/>
      <c r="BC374" s="217"/>
      <c r="BD374" s="217"/>
      <c r="BE374" s="217"/>
      <c r="BF374" s="217"/>
      <c r="BG374" s="217"/>
      <c r="BH374" s="217"/>
      <c r="BI374" s="217"/>
      <c r="BJ374" s="217"/>
      <c r="BK374" s="217"/>
      <c r="BL374" s="217"/>
      <c r="BM374" s="217"/>
      <c r="BN374" s="217"/>
      <c r="BO374" s="217"/>
      <c r="BP374" s="217"/>
      <c r="BQ374" s="217"/>
      <c r="BR374" s="217"/>
      <c r="BS374" s="217"/>
    </row>
    <row r="375" s="224" customFormat="true" ht="92.25" hidden="false" customHeight="true" outlineLevel="0" collapsed="false">
      <c r="A375" s="223"/>
      <c r="B375" s="223"/>
      <c r="C375" s="2"/>
      <c r="D375" s="2"/>
      <c r="E375" s="3"/>
      <c r="F375" s="4"/>
      <c r="G375" s="4"/>
      <c r="H375" s="4"/>
      <c r="I375" s="4"/>
      <c r="J375" s="217"/>
      <c r="K375" s="217"/>
      <c r="L375" s="217"/>
      <c r="M375" s="217"/>
      <c r="N375" s="217"/>
      <c r="O375" s="217"/>
      <c r="P375" s="217"/>
      <c r="Q375" s="217"/>
      <c r="R375" s="217"/>
      <c r="S375" s="217"/>
      <c r="T375" s="217"/>
      <c r="U375" s="217"/>
      <c r="V375" s="217"/>
      <c r="W375" s="217"/>
      <c r="X375" s="217"/>
      <c r="Y375" s="217"/>
      <c r="Z375" s="217"/>
      <c r="AA375" s="217"/>
      <c r="AB375" s="217"/>
      <c r="AC375" s="217"/>
      <c r="AD375" s="217"/>
      <c r="AE375" s="217"/>
      <c r="AF375" s="217"/>
      <c r="AG375" s="217"/>
      <c r="AH375" s="217"/>
      <c r="AI375" s="217"/>
      <c r="AJ375" s="217"/>
      <c r="AK375" s="217"/>
      <c r="AL375" s="217"/>
      <c r="AM375" s="217"/>
      <c r="AN375" s="217"/>
      <c r="AO375" s="217"/>
      <c r="AP375" s="217"/>
      <c r="AQ375" s="217"/>
      <c r="AR375" s="217"/>
      <c r="AS375" s="217"/>
      <c r="AT375" s="217"/>
      <c r="AU375" s="217"/>
      <c r="AV375" s="217"/>
      <c r="AW375" s="217"/>
      <c r="AX375" s="217"/>
      <c r="AY375" s="217"/>
      <c r="AZ375" s="217"/>
      <c r="BA375" s="217"/>
      <c r="BB375" s="217"/>
      <c r="BC375" s="217"/>
      <c r="BD375" s="217"/>
      <c r="BE375" s="217"/>
      <c r="BF375" s="217"/>
      <c r="BG375" s="217"/>
      <c r="BH375" s="217"/>
      <c r="BI375" s="217"/>
      <c r="BJ375" s="217"/>
      <c r="BK375" s="217"/>
      <c r="BL375" s="217"/>
      <c r="BM375" s="217"/>
      <c r="BN375" s="217"/>
      <c r="BO375" s="217"/>
      <c r="BP375" s="217"/>
      <c r="BQ375" s="217"/>
      <c r="BR375" s="217"/>
      <c r="BS375" s="217"/>
    </row>
    <row r="376" s="219" customFormat="true" ht="23.25" hidden="false" customHeight="true" outlineLevel="0" collapsed="false">
      <c r="A376" s="218"/>
      <c r="B376" s="218"/>
      <c r="C376" s="2"/>
      <c r="D376" s="2"/>
      <c r="E376" s="3"/>
      <c r="F376" s="4"/>
      <c r="G376" s="4"/>
      <c r="H376" s="4"/>
      <c r="I376" s="4"/>
      <c r="J376" s="217"/>
      <c r="K376" s="217"/>
      <c r="L376" s="217"/>
      <c r="M376" s="217"/>
      <c r="N376" s="217"/>
      <c r="O376" s="217"/>
      <c r="P376" s="217"/>
      <c r="Q376" s="217"/>
      <c r="R376" s="217"/>
      <c r="S376" s="217"/>
      <c r="T376" s="217"/>
      <c r="U376" s="217"/>
      <c r="V376" s="217"/>
      <c r="W376" s="217"/>
      <c r="X376" s="217"/>
      <c r="Y376" s="217"/>
      <c r="Z376" s="217"/>
      <c r="AA376" s="217"/>
      <c r="AB376" s="217"/>
      <c r="AC376" s="217"/>
      <c r="AD376" s="217"/>
      <c r="AE376" s="217"/>
      <c r="AF376" s="217"/>
      <c r="AG376" s="217"/>
      <c r="AH376" s="217"/>
      <c r="AI376" s="217"/>
      <c r="AJ376" s="217"/>
      <c r="AK376" s="217"/>
      <c r="AL376" s="217"/>
      <c r="AM376" s="217"/>
      <c r="AN376" s="217"/>
      <c r="AO376" s="217"/>
      <c r="AP376" s="217"/>
      <c r="AQ376" s="217"/>
      <c r="AR376" s="217"/>
      <c r="AS376" s="217"/>
      <c r="AT376" s="217"/>
      <c r="AU376" s="217"/>
      <c r="AV376" s="217"/>
      <c r="AW376" s="217"/>
      <c r="AX376" s="217"/>
      <c r="AY376" s="217"/>
      <c r="AZ376" s="217"/>
      <c r="BA376" s="217"/>
      <c r="BB376" s="217"/>
      <c r="BC376" s="217"/>
      <c r="BD376" s="217"/>
      <c r="BE376" s="217"/>
      <c r="BF376" s="217"/>
      <c r="BG376" s="217"/>
      <c r="BH376" s="217"/>
      <c r="BI376" s="217"/>
      <c r="BJ376" s="217"/>
      <c r="BK376" s="217"/>
      <c r="BL376" s="217"/>
      <c r="BM376" s="217"/>
      <c r="BN376" s="217"/>
      <c r="BO376" s="217"/>
      <c r="BP376" s="217"/>
      <c r="BQ376" s="217"/>
      <c r="BR376" s="217"/>
      <c r="BS376" s="217"/>
    </row>
    <row r="377" s="219" customFormat="true" ht="68.25" hidden="false" customHeight="true" outlineLevel="0" collapsed="false">
      <c r="A377" s="218"/>
      <c r="B377" s="218"/>
      <c r="C377" s="2"/>
      <c r="D377" s="2"/>
      <c r="E377" s="3"/>
      <c r="F377" s="4"/>
      <c r="G377" s="4"/>
      <c r="H377" s="4"/>
      <c r="I377" s="4"/>
      <c r="J377" s="217"/>
      <c r="K377" s="217"/>
      <c r="L377" s="217"/>
      <c r="M377" s="217"/>
      <c r="N377" s="217"/>
      <c r="O377" s="217"/>
      <c r="P377" s="217"/>
      <c r="Q377" s="217"/>
      <c r="R377" s="217"/>
      <c r="S377" s="217"/>
      <c r="T377" s="217"/>
      <c r="U377" s="217"/>
      <c r="V377" s="217"/>
      <c r="W377" s="217"/>
      <c r="X377" s="217"/>
      <c r="Y377" s="217"/>
      <c r="Z377" s="217"/>
      <c r="AA377" s="217"/>
      <c r="AB377" s="217"/>
      <c r="AC377" s="217"/>
      <c r="AD377" s="217"/>
      <c r="AE377" s="217"/>
      <c r="AF377" s="217"/>
      <c r="AG377" s="217"/>
      <c r="AH377" s="217"/>
      <c r="AI377" s="217"/>
      <c r="AJ377" s="217"/>
      <c r="AK377" s="217"/>
      <c r="AL377" s="217"/>
      <c r="AM377" s="217"/>
      <c r="AN377" s="217"/>
      <c r="AO377" s="217"/>
      <c r="AP377" s="217"/>
      <c r="AQ377" s="217"/>
      <c r="AR377" s="217"/>
      <c r="AS377" s="217"/>
      <c r="AT377" s="217"/>
      <c r="AU377" s="217"/>
      <c r="AV377" s="217"/>
      <c r="AW377" s="217"/>
      <c r="AX377" s="217"/>
      <c r="AY377" s="217"/>
      <c r="AZ377" s="217"/>
      <c r="BA377" s="217"/>
      <c r="BB377" s="217"/>
      <c r="BC377" s="217"/>
      <c r="BD377" s="217"/>
      <c r="BE377" s="217"/>
      <c r="BF377" s="217"/>
      <c r="BG377" s="217"/>
      <c r="BH377" s="217"/>
      <c r="BI377" s="217"/>
      <c r="BJ377" s="217"/>
      <c r="BK377" s="217"/>
      <c r="BL377" s="217"/>
      <c r="BM377" s="217"/>
      <c r="BN377" s="217"/>
      <c r="BO377" s="217"/>
      <c r="BP377" s="217"/>
      <c r="BQ377" s="217"/>
      <c r="BR377" s="217"/>
      <c r="BS377" s="217"/>
    </row>
    <row r="378" s="219" customFormat="true" ht="27" hidden="false" customHeight="true" outlineLevel="0" collapsed="false">
      <c r="A378" s="218"/>
      <c r="B378" s="218"/>
      <c r="C378" s="2"/>
      <c r="D378" s="2"/>
      <c r="E378" s="3"/>
      <c r="F378" s="4"/>
      <c r="G378" s="4"/>
      <c r="H378" s="4"/>
      <c r="I378" s="4"/>
      <c r="J378" s="217"/>
      <c r="K378" s="217"/>
      <c r="L378" s="217"/>
      <c r="M378" s="217"/>
      <c r="N378" s="217"/>
      <c r="O378" s="217"/>
      <c r="P378" s="217"/>
      <c r="Q378" s="217"/>
      <c r="R378" s="217"/>
      <c r="S378" s="217"/>
      <c r="T378" s="217"/>
      <c r="U378" s="217"/>
      <c r="V378" s="217"/>
      <c r="W378" s="217"/>
      <c r="X378" s="217"/>
      <c r="Y378" s="217"/>
      <c r="Z378" s="217"/>
      <c r="AA378" s="217"/>
      <c r="AB378" s="217"/>
      <c r="AC378" s="217"/>
      <c r="AD378" s="217"/>
      <c r="AE378" s="217"/>
      <c r="AF378" s="217"/>
      <c r="AG378" s="217"/>
      <c r="AH378" s="217"/>
      <c r="AI378" s="217"/>
      <c r="AJ378" s="217"/>
      <c r="AK378" s="217"/>
      <c r="AL378" s="217"/>
      <c r="AM378" s="217"/>
      <c r="AN378" s="217"/>
      <c r="AO378" s="217"/>
      <c r="AP378" s="217"/>
      <c r="AQ378" s="217"/>
      <c r="AR378" s="217"/>
      <c r="AS378" s="217"/>
      <c r="AT378" s="217"/>
      <c r="AU378" s="217"/>
      <c r="AV378" s="217"/>
      <c r="AW378" s="217"/>
      <c r="AX378" s="217"/>
      <c r="AY378" s="217"/>
      <c r="AZ378" s="217"/>
      <c r="BA378" s="217"/>
      <c r="BB378" s="217"/>
      <c r="BC378" s="217"/>
      <c r="BD378" s="217"/>
      <c r="BE378" s="217"/>
      <c r="BF378" s="217"/>
      <c r="BG378" s="217"/>
      <c r="BH378" s="217"/>
      <c r="BI378" s="217"/>
      <c r="BJ378" s="217"/>
      <c r="BK378" s="217"/>
      <c r="BL378" s="217"/>
      <c r="BM378" s="217"/>
      <c r="BN378" s="217"/>
      <c r="BO378" s="217"/>
      <c r="BP378" s="217"/>
      <c r="BQ378" s="217"/>
      <c r="BR378" s="217"/>
      <c r="BS378" s="217"/>
    </row>
    <row r="379" s="219" customFormat="true" ht="104.25" hidden="false" customHeight="true" outlineLevel="0" collapsed="false">
      <c r="A379" s="218"/>
      <c r="B379" s="218"/>
      <c r="C379" s="2"/>
      <c r="D379" s="2"/>
      <c r="E379" s="3"/>
      <c r="F379" s="4"/>
      <c r="G379" s="4"/>
      <c r="H379" s="4"/>
      <c r="I379" s="4"/>
      <c r="J379" s="217"/>
      <c r="K379" s="217"/>
      <c r="L379" s="217"/>
      <c r="M379" s="217"/>
      <c r="N379" s="217"/>
      <c r="O379" s="217"/>
      <c r="P379" s="217"/>
      <c r="Q379" s="217"/>
      <c r="R379" s="217"/>
      <c r="S379" s="217"/>
      <c r="T379" s="217"/>
      <c r="U379" s="217"/>
      <c r="V379" s="217"/>
      <c r="W379" s="217"/>
      <c r="X379" s="217"/>
      <c r="Y379" s="217"/>
      <c r="Z379" s="217"/>
      <c r="AA379" s="217"/>
      <c r="AB379" s="217"/>
      <c r="AC379" s="217"/>
      <c r="AD379" s="217"/>
      <c r="AE379" s="217"/>
      <c r="AF379" s="217"/>
      <c r="AG379" s="217"/>
      <c r="AH379" s="217"/>
      <c r="AI379" s="217"/>
      <c r="AJ379" s="217"/>
      <c r="AK379" s="217"/>
      <c r="AL379" s="217"/>
      <c r="AM379" s="217"/>
      <c r="AN379" s="217"/>
      <c r="AO379" s="217"/>
      <c r="AP379" s="217"/>
      <c r="AQ379" s="217"/>
      <c r="AR379" s="217"/>
      <c r="AS379" s="217"/>
      <c r="AT379" s="217"/>
      <c r="AU379" s="217"/>
      <c r="AV379" s="217"/>
      <c r="AW379" s="217"/>
      <c r="AX379" s="217"/>
      <c r="AY379" s="217"/>
      <c r="AZ379" s="217"/>
      <c r="BA379" s="217"/>
      <c r="BB379" s="217"/>
      <c r="BC379" s="217"/>
      <c r="BD379" s="217"/>
      <c r="BE379" s="217"/>
      <c r="BF379" s="217"/>
      <c r="BG379" s="217"/>
      <c r="BH379" s="217"/>
      <c r="BI379" s="217"/>
      <c r="BJ379" s="217"/>
      <c r="BK379" s="217"/>
      <c r="BL379" s="217"/>
      <c r="BM379" s="217"/>
      <c r="BN379" s="217"/>
      <c r="BO379" s="217"/>
      <c r="BP379" s="217"/>
      <c r="BQ379" s="217"/>
      <c r="BR379" s="217"/>
      <c r="BS379" s="217"/>
    </row>
    <row r="380" s="219" customFormat="true" ht="25.5" hidden="false" customHeight="true" outlineLevel="0" collapsed="false">
      <c r="A380" s="218"/>
      <c r="B380" s="218"/>
      <c r="C380" s="2"/>
      <c r="D380" s="2"/>
      <c r="E380" s="3"/>
      <c r="F380" s="4"/>
      <c r="G380" s="4"/>
      <c r="H380" s="4"/>
      <c r="I380" s="4"/>
      <c r="J380" s="217"/>
      <c r="K380" s="217"/>
      <c r="L380" s="217"/>
      <c r="M380" s="217"/>
      <c r="N380" s="217"/>
      <c r="O380" s="217"/>
      <c r="P380" s="217"/>
      <c r="Q380" s="217"/>
      <c r="R380" s="217"/>
      <c r="S380" s="217"/>
      <c r="T380" s="217"/>
      <c r="U380" s="217"/>
      <c r="V380" s="217"/>
      <c r="W380" s="217"/>
      <c r="X380" s="217"/>
      <c r="Y380" s="217"/>
      <c r="Z380" s="217"/>
      <c r="AA380" s="217"/>
      <c r="AB380" s="217"/>
      <c r="AC380" s="217"/>
      <c r="AD380" s="217"/>
      <c r="AE380" s="217"/>
      <c r="AF380" s="217"/>
      <c r="AG380" s="217"/>
      <c r="AH380" s="217"/>
      <c r="AI380" s="217"/>
      <c r="AJ380" s="217"/>
      <c r="AK380" s="217"/>
      <c r="AL380" s="217"/>
      <c r="AM380" s="217"/>
      <c r="AN380" s="217"/>
      <c r="AO380" s="217"/>
      <c r="AP380" s="217"/>
      <c r="AQ380" s="217"/>
      <c r="AR380" s="217"/>
      <c r="AS380" s="217"/>
      <c r="AT380" s="217"/>
      <c r="AU380" s="217"/>
      <c r="AV380" s="217"/>
      <c r="AW380" s="217"/>
      <c r="AX380" s="217"/>
      <c r="AY380" s="217"/>
      <c r="AZ380" s="217"/>
      <c r="BA380" s="217"/>
      <c r="BB380" s="217"/>
      <c r="BC380" s="217"/>
      <c r="BD380" s="217"/>
      <c r="BE380" s="217"/>
      <c r="BF380" s="217"/>
      <c r="BG380" s="217"/>
      <c r="BH380" s="217"/>
      <c r="BI380" s="217"/>
      <c r="BJ380" s="217"/>
      <c r="BK380" s="217"/>
      <c r="BL380" s="217"/>
      <c r="BM380" s="217"/>
      <c r="BN380" s="217"/>
      <c r="BO380" s="217"/>
      <c r="BP380" s="217"/>
      <c r="BQ380" s="217"/>
      <c r="BR380" s="217"/>
      <c r="BS380" s="217"/>
    </row>
    <row r="381" s="227" customFormat="true" ht="15.75" hidden="false" customHeight="false" outlineLevel="0" collapsed="false">
      <c r="A381" s="225"/>
      <c r="B381" s="225"/>
      <c r="C381" s="2"/>
      <c r="D381" s="2"/>
      <c r="E381" s="3"/>
      <c r="F381" s="4"/>
      <c r="G381" s="4"/>
      <c r="H381" s="4"/>
      <c r="I381" s="4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  <c r="Y381" s="226"/>
      <c r="Z381" s="226"/>
      <c r="AA381" s="226"/>
      <c r="AB381" s="226"/>
      <c r="AC381" s="226"/>
      <c r="AD381" s="226"/>
      <c r="AE381" s="226"/>
      <c r="AF381" s="226"/>
      <c r="AG381" s="226"/>
      <c r="AH381" s="226"/>
      <c r="AI381" s="226"/>
      <c r="AJ381" s="226"/>
      <c r="AK381" s="226"/>
      <c r="AL381" s="226"/>
      <c r="AM381" s="226"/>
      <c r="AN381" s="226"/>
      <c r="AO381" s="226"/>
      <c r="AP381" s="226"/>
      <c r="AQ381" s="226"/>
      <c r="AR381" s="226"/>
      <c r="AS381" s="226"/>
      <c r="AT381" s="226"/>
      <c r="AU381" s="226"/>
      <c r="AV381" s="226"/>
      <c r="AW381" s="226"/>
      <c r="AX381" s="226"/>
      <c r="AY381" s="226"/>
      <c r="AZ381" s="226"/>
      <c r="BA381" s="226"/>
      <c r="BB381" s="226"/>
      <c r="BC381" s="226"/>
      <c r="BD381" s="226"/>
      <c r="BE381" s="226"/>
      <c r="BF381" s="226"/>
      <c r="BG381" s="226"/>
      <c r="BH381" s="226"/>
      <c r="BI381" s="226"/>
      <c r="BJ381" s="226"/>
      <c r="BK381" s="226"/>
      <c r="BL381" s="226"/>
      <c r="BM381" s="226"/>
      <c r="BN381" s="226"/>
      <c r="BO381" s="226"/>
      <c r="BP381" s="226"/>
      <c r="BQ381" s="226"/>
      <c r="BR381" s="226"/>
      <c r="BS381" s="226"/>
    </row>
    <row r="382" s="194" customFormat="true" ht="21" hidden="false" customHeight="true" outlineLevel="0" collapsed="false">
      <c r="A382" s="191"/>
      <c r="B382" s="191"/>
      <c r="C382" s="2"/>
      <c r="D382" s="2"/>
      <c r="E382" s="3"/>
      <c r="F382" s="4"/>
      <c r="G382" s="4"/>
      <c r="H382" s="4"/>
      <c r="I382" s="4"/>
      <c r="J382" s="192"/>
      <c r="K382" s="193"/>
      <c r="L382" s="193"/>
      <c r="M382" s="193"/>
      <c r="N382" s="193"/>
      <c r="O382" s="193"/>
      <c r="P382" s="193"/>
      <c r="Q382" s="193"/>
      <c r="R382" s="193"/>
      <c r="S382" s="193"/>
      <c r="T382" s="193"/>
      <c r="U382" s="193"/>
      <c r="V382" s="193"/>
      <c r="W382" s="193"/>
      <c r="X382" s="193"/>
      <c r="Y382" s="193"/>
      <c r="Z382" s="193"/>
      <c r="AA382" s="193"/>
      <c r="AB382" s="193"/>
      <c r="AC382" s="193"/>
      <c r="AD382" s="193"/>
      <c r="AE382" s="193"/>
      <c r="AF382" s="193"/>
      <c r="AG382" s="193"/>
      <c r="AH382" s="193"/>
      <c r="AI382" s="193"/>
      <c r="AJ382" s="193"/>
      <c r="AK382" s="193"/>
      <c r="AL382" s="193"/>
      <c r="AM382" s="193"/>
      <c r="AN382" s="193"/>
      <c r="AO382" s="193"/>
      <c r="AP382" s="193"/>
      <c r="AQ382" s="193"/>
      <c r="AR382" s="193"/>
      <c r="AS382" s="193"/>
      <c r="AT382" s="193"/>
      <c r="AU382" s="193"/>
      <c r="AV382" s="193"/>
      <c r="AW382" s="193"/>
      <c r="AX382" s="193"/>
      <c r="AY382" s="193"/>
      <c r="AZ382" s="193"/>
      <c r="BA382" s="193"/>
      <c r="BB382" s="193"/>
      <c r="BC382" s="193"/>
      <c r="BD382" s="193"/>
      <c r="BE382" s="193"/>
      <c r="BF382" s="193"/>
      <c r="BG382" s="193"/>
      <c r="BH382" s="193"/>
      <c r="BI382" s="193"/>
      <c r="BJ382" s="193"/>
      <c r="BK382" s="193"/>
      <c r="BL382" s="193"/>
      <c r="BM382" s="193"/>
      <c r="BN382" s="193"/>
      <c r="BO382" s="193"/>
      <c r="BP382" s="193"/>
      <c r="BQ382" s="193"/>
      <c r="BR382" s="193"/>
      <c r="BS382" s="193"/>
    </row>
    <row r="383" customFormat="false" ht="21" hidden="false" customHeight="true" outlineLevel="0" collapsed="false">
      <c r="A383" s="28"/>
      <c r="B383" s="28"/>
    </row>
    <row r="384" s="219" customFormat="true" ht="21" hidden="false" customHeight="true" outlineLevel="0" collapsed="false">
      <c r="A384" s="218"/>
      <c r="B384" s="218"/>
      <c r="C384" s="2"/>
      <c r="D384" s="2"/>
      <c r="E384" s="3"/>
      <c r="F384" s="4"/>
      <c r="G384" s="4"/>
      <c r="H384" s="4"/>
      <c r="I384" s="4"/>
      <c r="J384" s="217"/>
      <c r="K384" s="217"/>
      <c r="L384" s="217"/>
      <c r="M384" s="217"/>
      <c r="N384" s="217"/>
      <c r="O384" s="217"/>
      <c r="P384" s="217"/>
      <c r="Q384" s="217"/>
      <c r="R384" s="217"/>
      <c r="S384" s="217"/>
      <c r="T384" s="217"/>
      <c r="U384" s="217"/>
      <c r="V384" s="217"/>
      <c r="W384" s="217"/>
      <c r="X384" s="217"/>
      <c r="Y384" s="217"/>
      <c r="Z384" s="217"/>
      <c r="AA384" s="217"/>
      <c r="AB384" s="217"/>
      <c r="AC384" s="217"/>
      <c r="AD384" s="217"/>
      <c r="AE384" s="217"/>
      <c r="AF384" s="217"/>
      <c r="AG384" s="217"/>
      <c r="AH384" s="217"/>
      <c r="AI384" s="217"/>
      <c r="AJ384" s="217"/>
      <c r="AK384" s="217"/>
      <c r="AL384" s="217"/>
      <c r="AM384" s="217"/>
      <c r="AN384" s="217"/>
      <c r="AO384" s="217"/>
      <c r="AP384" s="217"/>
      <c r="AQ384" s="217"/>
      <c r="AR384" s="217"/>
      <c r="AS384" s="217"/>
      <c r="AT384" s="217"/>
      <c r="AU384" s="217"/>
      <c r="AV384" s="217"/>
      <c r="AW384" s="217"/>
      <c r="AX384" s="217"/>
      <c r="AY384" s="217"/>
      <c r="AZ384" s="217"/>
      <c r="BA384" s="217"/>
      <c r="BB384" s="217"/>
      <c r="BC384" s="217"/>
      <c r="BD384" s="217"/>
      <c r="BE384" s="217"/>
      <c r="BF384" s="217"/>
      <c r="BG384" s="217"/>
      <c r="BH384" s="217"/>
      <c r="BI384" s="217"/>
      <c r="BJ384" s="217"/>
      <c r="BK384" s="217"/>
      <c r="BL384" s="217"/>
      <c r="BM384" s="217"/>
      <c r="BN384" s="217"/>
      <c r="BO384" s="217"/>
      <c r="BP384" s="217"/>
      <c r="BQ384" s="217"/>
      <c r="BR384" s="217"/>
      <c r="BS384" s="217"/>
    </row>
    <row r="385" s="227" customFormat="true" ht="16.5" hidden="false" customHeight="true" outlineLevel="0" collapsed="false">
      <c r="A385" s="225"/>
      <c r="B385" s="225"/>
      <c r="C385" s="2"/>
      <c r="D385" s="2"/>
      <c r="E385" s="3"/>
      <c r="F385" s="4"/>
      <c r="G385" s="4"/>
      <c r="H385" s="4"/>
      <c r="I385" s="4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  <c r="Y385" s="226"/>
      <c r="Z385" s="226"/>
      <c r="AA385" s="226"/>
      <c r="AB385" s="226"/>
      <c r="AC385" s="226"/>
      <c r="AD385" s="226"/>
      <c r="AE385" s="226"/>
      <c r="AF385" s="226"/>
      <c r="AG385" s="226"/>
      <c r="AH385" s="226"/>
      <c r="AI385" s="226"/>
      <c r="AJ385" s="226"/>
      <c r="AK385" s="226"/>
      <c r="AL385" s="226"/>
      <c r="AM385" s="226"/>
      <c r="AN385" s="226"/>
      <c r="AO385" s="226"/>
      <c r="AP385" s="226"/>
      <c r="AQ385" s="226"/>
      <c r="AR385" s="226"/>
      <c r="AS385" s="226"/>
      <c r="AT385" s="226"/>
      <c r="AU385" s="226"/>
      <c r="AV385" s="226"/>
      <c r="AW385" s="226"/>
      <c r="AX385" s="226"/>
      <c r="AY385" s="226"/>
      <c r="AZ385" s="226"/>
      <c r="BA385" s="226"/>
      <c r="BB385" s="226"/>
      <c r="BC385" s="226"/>
      <c r="BD385" s="226"/>
      <c r="BE385" s="226"/>
      <c r="BF385" s="226"/>
      <c r="BG385" s="226"/>
      <c r="BH385" s="226"/>
      <c r="BI385" s="226"/>
      <c r="BJ385" s="226"/>
      <c r="BK385" s="226"/>
      <c r="BL385" s="226"/>
      <c r="BM385" s="226"/>
      <c r="BN385" s="226"/>
      <c r="BO385" s="226"/>
      <c r="BP385" s="226"/>
      <c r="BQ385" s="226"/>
      <c r="BR385" s="226"/>
      <c r="BS385" s="226"/>
    </row>
    <row r="386" s="230" customFormat="true" ht="15.75" hidden="false" customHeight="false" outlineLevel="0" collapsed="false">
      <c r="A386" s="225" t="e">
        <f aca="false">IF(#REF!=0,1,0)</f>
        <v>#REF!</v>
      </c>
      <c r="B386" s="228" t="e">
        <f aca="false">IF(#REF!=#REF!,"0","нет")</f>
        <v>#REF!</v>
      </c>
      <c r="C386" s="2"/>
      <c r="D386" s="2"/>
      <c r="E386" s="3"/>
      <c r="F386" s="4"/>
      <c r="G386" s="4"/>
      <c r="H386" s="4"/>
      <c r="I386" s="4"/>
      <c r="J386" s="229"/>
      <c r="K386" s="229"/>
      <c r="L386" s="229"/>
      <c r="M386" s="229"/>
      <c r="N386" s="229"/>
      <c r="O386" s="229"/>
      <c r="P386" s="229"/>
      <c r="Q386" s="229"/>
      <c r="R386" s="229"/>
      <c r="S386" s="229"/>
      <c r="T386" s="229"/>
      <c r="U386" s="229"/>
      <c r="V386" s="229"/>
      <c r="W386" s="229"/>
      <c r="X386" s="229"/>
      <c r="Y386" s="229"/>
      <c r="Z386" s="229"/>
      <c r="AA386" s="229"/>
      <c r="AB386" s="229"/>
      <c r="AC386" s="229"/>
      <c r="AD386" s="229"/>
      <c r="AE386" s="229"/>
      <c r="AF386" s="229"/>
      <c r="AG386" s="229"/>
      <c r="AH386" s="229"/>
      <c r="AI386" s="229"/>
      <c r="AJ386" s="229"/>
      <c r="AK386" s="229"/>
      <c r="AL386" s="229"/>
      <c r="AM386" s="229"/>
      <c r="AN386" s="229"/>
      <c r="AO386" s="229"/>
      <c r="AP386" s="229"/>
      <c r="AQ386" s="229"/>
      <c r="AR386" s="229"/>
      <c r="AS386" s="229"/>
      <c r="AT386" s="229"/>
      <c r="AU386" s="229"/>
      <c r="AV386" s="229"/>
      <c r="AW386" s="229"/>
      <c r="AX386" s="229"/>
      <c r="AY386" s="229"/>
      <c r="AZ386" s="229"/>
      <c r="BA386" s="229"/>
      <c r="BB386" s="229"/>
      <c r="BC386" s="229"/>
      <c r="BD386" s="229"/>
      <c r="BE386" s="229"/>
      <c r="BF386" s="229"/>
      <c r="BG386" s="229"/>
      <c r="BH386" s="229"/>
      <c r="BI386" s="229"/>
      <c r="BJ386" s="229"/>
      <c r="BK386" s="229"/>
      <c r="BL386" s="229"/>
      <c r="BM386" s="229"/>
      <c r="BN386" s="229"/>
      <c r="BO386" s="229"/>
      <c r="BP386" s="229"/>
      <c r="BQ386" s="229"/>
      <c r="BR386" s="229"/>
      <c r="BS386" s="229"/>
    </row>
    <row r="387" s="227" customFormat="true" ht="15.75" hidden="false" customHeight="false" outlineLevel="0" collapsed="false">
      <c r="A387" s="225" t="e">
        <f aca="false">IF(#REF!=0,1,0)</f>
        <v>#REF!</v>
      </c>
      <c r="B387" s="225" t="e">
        <f aca="false">IF(#REF!=#REF!,"0","нет")</f>
        <v>#REF!</v>
      </c>
      <c r="C387" s="2"/>
      <c r="D387" s="2"/>
      <c r="E387" s="3"/>
      <c r="F387" s="4"/>
      <c r="G387" s="4"/>
      <c r="H387" s="4"/>
      <c r="I387" s="4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  <c r="Y387" s="226"/>
      <c r="Z387" s="226"/>
      <c r="AA387" s="226"/>
      <c r="AB387" s="226"/>
      <c r="AC387" s="226"/>
      <c r="AD387" s="226"/>
      <c r="AE387" s="226"/>
      <c r="AF387" s="226"/>
      <c r="AG387" s="226"/>
      <c r="AH387" s="226"/>
      <c r="AI387" s="226"/>
      <c r="AJ387" s="226"/>
      <c r="AK387" s="226"/>
      <c r="AL387" s="226"/>
      <c r="AM387" s="226"/>
      <c r="AN387" s="226"/>
      <c r="AO387" s="226"/>
      <c r="AP387" s="226"/>
      <c r="AQ387" s="226"/>
      <c r="AR387" s="226"/>
      <c r="AS387" s="226"/>
      <c r="AT387" s="226"/>
      <c r="AU387" s="226"/>
      <c r="AV387" s="226"/>
      <c r="AW387" s="226"/>
      <c r="AX387" s="226"/>
      <c r="AY387" s="226"/>
      <c r="AZ387" s="226"/>
      <c r="BA387" s="226"/>
      <c r="BB387" s="226"/>
      <c r="BC387" s="226"/>
      <c r="BD387" s="226"/>
      <c r="BE387" s="226"/>
      <c r="BF387" s="226"/>
      <c r="BG387" s="226"/>
      <c r="BH387" s="226"/>
      <c r="BI387" s="226"/>
      <c r="BJ387" s="226"/>
      <c r="BK387" s="226"/>
      <c r="BL387" s="226"/>
      <c r="BM387" s="226"/>
      <c r="BN387" s="226"/>
      <c r="BO387" s="226"/>
      <c r="BP387" s="226"/>
      <c r="BQ387" s="226"/>
      <c r="BR387" s="226"/>
      <c r="BS387" s="226"/>
    </row>
    <row r="388" s="227" customFormat="true" ht="15.75" hidden="false" customHeight="false" outlineLevel="0" collapsed="false">
      <c r="A388" s="225" t="e">
        <f aca="false">IF(#REF!=0,1,0)</f>
        <v>#REF!</v>
      </c>
      <c r="B388" s="225" t="e">
        <f aca="false">IF(#REF!=#REF!,"0","нет")</f>
        <v>#REF!</v>
      </c>
      <c r="C388" s="2"/>
      <c r="D388" s="2"/>
      <c r="E388" s="3"/>
      <c r="F388" s="4"/>
      <c r="G388" s="4"/>
      <c r="H388" s="4"/>
      <c r="I388" s="4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  <c r="Y388" s="226"/>
      <c r="Z388" s="226"/>
      <c r="AA388" s="226"/>
      <c r="AB388" s="226"/>
      <c r="AC388" s="226"/>
      <c r="AD388" s="226"/>
      <c r="AE388" s="226"/>
      <c r="AF388" s="226"/>
      <c r="AG388" s="226"/>
      <c r="AH388" s="226"/>
      <c r="AI388" s="226"/>
      <c r="AJ388" s="226"/>
      <c r="AK388" s="226"/>
      <c r="AL388" s="226"/>
      <c r="AM388" s="226"/>
      <c r="AN388" s="226"/>
      <c r="AO388" s="226"/>
      <c r="AP388" s="226"/>
      <c r="AQ388" s="226"/>
      <c r="AR388" s="226"/>
      <c r="AS388" s="226"/>
      <c r="AT388" s="226"/>
      <c r="AU388" s="226"/>
      <c r="AV388" s="226"/>
      <c r="AW388" s="226"/>
      <c r="AX388" s="226"/>
      <c r="AY388" s="226"/>
      <c r="AZ388" s="226"/>
      <c r="BA388" s="226"/>
      <c r="BB388" s="226"/>
      <c r="BC388" s="226"/>
      <c r="BD388" s="226"/>
      <c r="BE388" s="226"/>
      <c r="BF388" s="226"/>
      <c r="BG388" s="226"/>
      <c r="BH388" s="226"/>
      <c r="BI388" s="226"/>
      <c r="BJ388" s="226"/>
      <c r="BK388" s="226"/>
      <c r="BL388" s="226"/>
      <c r="BM388" s="226"/>
      <c r="BN388" s="226"/>
      <c r="BO388" s="226"/>
      <c r="BP388" s="226"/>
      <c r="BQ388" s="226"/>
      <c r="BR388" s="226"/>
      <c r="BS388" s="226"/>
    </row>
    <row r="389" s="227" customFormat="true" ht="15.75" hidden="false" customHeight="false" outlineLevel="0" collapsed="false">
      <c r="A389" s="225" t="e">
        <f aca="false">IF(#REF!=0,1,0)</f>
        <v>#REF!</v>
      </c>
      <c r="B389" s="225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  <c r="Y389" s="226"/>
      <c r="Z389" s="226"/>
      <c r="AA389" s="226"/>
      <c r="AB389" s="226"/>
      <c r="AC389" s="226"/>
      <c r="AD389" s="226"/>
      <c r="AE389" s="226"/>
      <c r="AF389" s="226"/>
      <c r="AG389" s="226"/>
      <c r="AH389" s="226"/>
      <c r="AI389" s="226"/>
      <c r="AJ389" s="226"/>
      <c r="AK389" s="226"/>
      <c r="AL389" s="226"/>
      <c r="AM389" s="226"/>
      <c r="AN389" s="226"/>
      <c r="AO389" s="226"/>
      <c r="AP389" s="226"/>
      <c r="AQ389" s="226"/>
      <c r="AR389" s="226"/>
      <c r="AS389" s="226"/>
      <c r="AT389" s="226"/>
      <c r="AU389" s="226"/>
      <c r="AV389" s="226"/>
      <c r="AW389" s="226"/>
      <c r="AX389" s="226"/>
      <c r="AY389" s="226"/>
      <c r="AZ389" s="226"/>
      <c r="BA389" s="226"/>
      <c r="BB389" s="226"/>
      <c r="BC389" s="226"/>
      <c r="BD389" s="226"/>
      <c r="BE389" s="226"/>
      <c r="BF389" s="226"/>
      <c r="BG389" s="226"/>
      <c r="BH389" s="226"/>
      <c r="BI389" s="226"/>
      <c r="BJ389" s="226"/>
      <c r="BK389" s="226"/>
      <c r="BL389" s="226"/>
      <c r="BM389" s="226"/>
      <c r="BN389" s="226"/>
      <c r="BO389" s="226"/>
      <c r="BP389" s="226"/>
      <c r="BQ389" s="226"/>
      <c r="BR389" s="226"/>
      <c r="BS389" s="226"/>
    </row>
    <row r="390" s="227" customFormat="true" ht="15.75" hidden="false" customHeight="false" outlineLevel="0" collapsed="false">
      <c r="A390" s="225" t="e">
        <f aca="false">IF(#REF!=0,1,0)</f>
        <v>#REF!</v>
      </c>
      <c r="B390" s="225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  <c r="Y390" s="226"/>
      <c r="Z390" s="226"/>
      <c r="AA390" s="226"/>
      <c r="AB390" s="226"/>
      <c r="AC390" s="226"/>
      <c r="AD390" s="226"/>
      <c r="AE390" s="226"/>
      <c r="AF390" s="226"/>
      <c r="AG390" s="226"/>
      <c r="AH390" s="226"/>
      <c r="AI390" s="226"/>
      <c r="AJ390" s="226"/>
      <c r="AK390" s="226"/>
      <c r="AL390" s="226"/>
      <c r="AM390" s="226"/>
      <c r="AN390" s="226"/>
      <c r="AO390" s="226"/>
      <c r="AP390" s="226"/>
      <c r="AQ390" s="226"/>
      <c r="AR390" s="226"/>
      <c r="AS390" s="226"/>
      <c r="AT390" s="226"/>
      <c r="AU390" s="226"/>
      <c r="AV390" s="226"/>
      <c r="AW390" s="226"/>
      <c r="AX390" s="226"/>
      <c r="AY390" s="226"/>
      <c r="AZ390" s="226"/>
      <c r="BA390" s="226"/>
      <c r="BB390" s="226"/>
      <c r="BC390" s="226"/>
      <c r="BD390" s="226"/>
      <c r="BE390" s="226"/>
      <c r="BF390" s="226"/>
      <c r="BG390" s="226"/>
      <c r="BH390" s="226"/>
      <c r="BI390" s="226"/>
      <c r="BJ390" s="226"/>
      <c r="BK390" s="226"/>
      <c r="BL390" s="226"/>
      <c r="BM390" s="226"/>
      <c r="BN390" s="226"/>
      <c r="BO390" s="226"/>
      <c r="BP390" s="226"/>
      <c r="BQ390" s="226"/>
      <c r="BR390" s="226"/>
      <c r="BS390" s="226"/>
    </row>
    <row r="391" s="227" customFormat="true" ht="15.75" hidden="false" customHeight="false" outlineLevel="0" collapsed="false">
      <c r="A391" s="225" t="e">
        <f aca="false">IF(#REF!=0,1,0)</f>
        <v>#REF!</v>
      </c>
      <c r="B391" s="225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  <c r="Y391" s="226"/>
      <c r="Z391" s="226"/>
      <c r="AA391" s="226"/>
      <c r="AB391" s="226"/>
      <c r="AC391" s="226"/>
      <c r="AD391" s="226"/>
      <c r="AE391" s="226"/>
      <c r="AF391" s="226"/>
      <c r="AG391" s="226"/>
      <c r="AH391" s="226"/>
      <c r="AI391" s="226"/>
      <c r="AJ391" s="226"/>
      <c r="AK391" s="226"/>
      <c r="AL391" s="226"/>
      <c r="AM391" s="226"/>
      <c r="AN391" s="226"/>
      <c r="AO391" s="226"/>
      <c r="AP391" s="226"/>
      <c r="AQ391" s="226"/>
      <c r="AR391" s="226"/>
      <c r="AS391" s="226"/>
      <c r="AT391" s="226"/>
      <c r="AU391" s="226"/>
      <c r="AV391" s="226"/>
      <c r="AW391" s="226"/>
      <c r="AX391" s="226"/>
      <c r="AY391" s="226"/>
      <c r="AZ391" s="226"/>
      <c r="BA391" s="226"/>
      <c r="BB391" s="226"/>
      <c r="BC391" s="226"/>
      <c r="BD391" s="226"/>
      <c r="BE391" s="226"/>
      <c r="BF391" s="226"/>
      <c r="BG391" s="226"/>
      <c r="BH391" s="226"/>
      <c r="BI391" s="226"/>
      <c r="BJ391" s="226"/>
      <c r="BK391" s="226"/>
      <c r="BL391" s="226"/>
      <c r="BM391" s="226"/>
      <c r="BN391" s="226"/>
      <c r="BO391" s="226"/>
      <c r="BP391" s="226"/>
      <c r="BQ391" s="226"/>
      <c r="BR391" s="226"/>
      <c r="BS391" s="226"/>
    </row>
    <row r="392" s="227" customFormat="true" ht="15.75" hidden="false" customHeight="false" outlineLevel="0" collapsed="false">
      <c r="A392" s="225"/>
      <c r="B392" s="225"/>
      <c r="C392" s="2"/>
      <c r="D392" s="2"/>
      <c r="E392" s="3"/>
      <c r="F392" s="4"/>
      <c r="G392" s="4"/>
      <c r="H392" s="4"/>
      <c r="I392" s="4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  <c r="Y392" s="226"/>
      <c r="Z392" s="226"/>
      <c r="AA392" s="226"/>
      <c r="AB392" s="226"/>
      <c r="AC392" s="226"/>
      <c r="AD392" s="226"/>
      <c r="AE392" s="226"/>
      <c r="AF392" s="226"/>
      <c r="AG392" s="226"/>
      <c r="AH392" s="226"/>
      <c r="AI392" s="226"/>
      <c r="AJ392" s="226"/>
      <c r="AK392" s="226"/>
      <c r="AL392" s="226"/>
      <c r="AM392" s="226"/>
      <c r="AN392" s="226"/>
      <c r="AO392" s="226"/>
      <c r="AP392" s="226"/>
      <c r="AQ392" s="226"/>
      <c r="AR392" s="226"/>
      <c r="AS392" s="226"/>
      <c r="AT392" s="226"/>
      <c r="AU392" s="226"/>
      <c r="AV392" s="226"/>
      <c r="AW392" s="226"/>
      <c r="AX392" s="226"/>
      <c r="AY392" s="226"/>
      <c r="AZ392" s="226"/>
      <c r="BA392" s="226"/>
      <c r="BB392" s="226"/>
      <c r="BC392" s="226"/>
      <c r="BD392" s="226"/>
      <c r="BE392" s="226"/>
      <c r="BF392" s="226"/>
      <c r="BG392" s="226"/>
      <c r="BH392" s="226"/>
      <c r="BI392" s="226"/>
      <c r="BJ392" s="226"/>
      <c r="BK392" s="226"/>
      <c r="BL392" s="226"/>
      <c r="BM392" s="226"/>
      <c r="BN392" s="226"/>
      <c r="BO392" s="226"/>
      <c r="BP392" s="226"/>
      <c r="BQ392" s="226"/>
      <c r="BR392" s="226"/>
      <c r="BS392" s="226"/>
    </row>
    <row r="393" s="227" customFormat="true" ht="15.75" hidden="false" customHeight="false" outlineLevel="0" collapsed="false">
      <c r="A393" s="225"/>
      <c r="B393" s="225"/>
      <c r="C393" s="2"/>
      <c r="D393" s="2"/>
      <c r="E393" s="3"/>
      <c r="F393" s="4"/>
      <c r="G393" s="4"/>
      <c r="H393" s="4"/>
      <c r="I393" s="4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  <c r="Y393" s="226"/>
      <c r="Z393" s="226"/>
      <c r="AA393" s="226"/>
      <c r="AB393" s="226"/>
      <c r="AC393" s="226"/>
      <c r="AD393" s="226"/>
      <c r="AE393" s="226"/>
      <c r="AF393" s="226"/>
      <c r="AG393" s="226"/>
      <c r="AH393" s="226"/>
      <c r="AI393" s="226"/>
      <c r="AJ393" s="226"/>
      <c r="AK393" s="226"/>
      <c r="AL393" s="226"/>
      <c r="AM393" s="226"/>
      <c r="AN393" s="226"/>
      <c r="AO393" s="226"/>
      <c r="AP393" s="226"/>
      <c r="AQ393" s="226"/>
      <c r="AR393" s="226"/>
      <c r="AS393" s="226"/>
      <c r="AT393" s="226"/>
      <c r="AU393" s="226"/>
      <c r="AV393" s="226"/>
      <c r="AW393" s="226"/>
      <c r="AX393" s="226"/>
      <c r="AY393" s="226"/>
      <c r="AZ393" s="226"/>
      <c r="BA393" s="226"/>
      <c r="BB393" s="226"/>
      <c r="BC393" s="226"/>
      <c r="BD393" s="226"/>
      <c r="BE393" s="226"/>
      <c r="BF393" s="226"/>
      <c r="BG393" s="226"/>
      <c r="BH393" s="226"/>
      <c r="BI393" s="226"/>
      <c r="BJ393" s="226"/>
      <c r="BK393" s="226"/>
      <c r="BL393" s="226"/>
      <c r="BM393" s="226"/>
      <c r="BN393" s="226"/>
      <c r="BO393" s="226"/>
      <c r="BP393" s="226"/>
      <c r="BQ393" s="226"/>
      <c r="BR393" s="226"/>
      <c r="BS393" s="226"/>
    </row>
    <row r="394" s="227" customFormat="true" ht="15.75" hidden="false" customHeight="false" outlineLevel="0" collapsed="false">
      <c r="A394" s="225"/>
      <c r="B394" s="225"/>
      <c r="C394" s="2"/>
      <c r="D394" s="2"/>
      <c r="E394" s="3"/>
      <c r="F394" s="4"/>
      <c r="G394" s="4"/>
      <c r="H394" s="4"/>
      <c r="I394" s="4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  <c r="Y394" s="226"/>
      <c r="Z394" s="226"/>
      <c r="AA394" s="226"/>
      <c r="AB394" s="226"/>
      <c r="AC394" s="226"/>
      <c r="AD394" s="226"/>
      <c r="AE394" s="226"/>
      <c r="AF394" s="226"/>
      <c r="AG394" s="226"/>
      <c r="AH394" s="226"/>
      <c r="AI394" s="226"/>
      <c r="AJ394" s="226"/>
      <c r="AK394" s="226"/>
      <c r="AL394" s="226"/>
      <c r="AM394" s="226"/>
      <c r="AN394" s="226"/>
      <c r="AO394" s="226"/>
      <c r="AP394" s="226"/>
      <c r="AQ394" s="226"/>
      <c r="AR394" s="226"/>
      <c r="AS394" s="226"/>
      <c r="AT394" s="226"/>
      <c r="AU394" s="226"/>
      <c r="AV394" s="226"/>
      <c r="AW394" s="226"/>
      <c r="AX394" s="226"/>
      <c r="AY394" s="226"/>
      <c r="AZ394" s="226"/>
      <c r="BA394" s="226"/>
      <c r="BB394" s="226"/>
      <c r="BC394" s="226"/>
      <c r="BD394" s="226"/>
      <c r="BE394" s="226"/>
      <c r="BF394" s="226"/>
      <c r="BG394" s="226"/>
      <c r="BH394" s="226"/>
      <c r="BI394" s="226"/>
      <c r="BJ394" s="226"/>
      <c r="BK394" s="226"/>
      <c r="BL394" s="226"/>
      <c r="BM394" s="226"/>
      <c r="BN394" s="226"/>
      <c r="BO394" s="226"/>
      <c r="BP394" s="226"/>
      <c r="BQ394" s="226"/>
      <c r="BR394" s="226"/>
      <c r="BS394" s="226"/>
    </row>
    <row r="395" s="230" customFormat="true" ht="15.75" hidden="false" customHeight="false" outlineLevel="0" collapsed="false">
      <c r="A395" s="225" t="e">
        <f aca="false">IF(#REF!=0,1,0)</f>
        <v>#REF!</v>
      </c>
      <c r="B395" s="228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229"/>
      <c r="K395" s="229"/>
      <c r="L395" s="229"/>
      <c r="M395" s="229"/>
      <c r="N395" s="229"/>
      <c r="O395" s="229"/>
      <c r="P395" s="229"/>
      <c r="Q395" s="229"/>
      <c r="R395" s="229"/>
      <c r="S395" s="229"/>
      <c r="T395" s="229"/>
      <c r="U395" s="229"/>
      <c r="V395" s="229"/>
      <c r="W395" s="229"/>
      <c r="X395" s="229"/>
      <c r="Y395" s="229"/>
      <c r="Z395" s="229"/>
      <c r="AA395" s="229"/>
      <c r="AB395" s="229"/>
      <c r="AC395" s="229"/>
      <c r="AD395" s="229"/>
      <c r="AE395" s="229"/>
      <c r="AF395" s="229"/>
      <c r="AG395" s="229"/>
      <c r="AH395" s="229"/>
      <c r="AI395" s="229"/>
      <c r="AJ395" s="229"/>
      <c r="AK395" s="229"/>
      <c r="AL395" s="229"/>
      <c r="AM395" s="229"/>
      <c r="AN395" s="229"/>
      <c r="AO395" s="229"/>
      <c r="AP395" s="229"/>
      <c r="AQ395" s="229"/>
      <c r="AR395" s="229"/>
      <c r="AS395" s="229"/>
      <c r="AT395" s="229"/>
      <c r="AU395" s="229"/>
      <c r="AV395" s="229"/>
      <c r="AW395" s="229"/>
      <c r="AX395" s="229"/>
      <c r="AY395" s="229"/>
      <c r="AZ395" s="229"/>
      <c r="BA395" s="229"/>
      <c r="BB395" s="229"/>
      <c r="BC395" s="229"/>
      <c r="BD395" s="229"/>
      <c r="BE395" s="229"/>
      <c r="BF395" s="229"/>
      <c r="BG395" s="229"/>
      <c r="BH395" s="229"/>
      <c r="BI395" s="229"/>
      <c r="BJ395" s="229"/>
      <c r="BK395" s="229"/>
      <c r="BL395" s="229"/>
      <c r="BM395" s="229"/>
      <c r="BN395" s="229"/>
      <c r="BO395" s="229"/>
      <c r="BP395" s="229"/>
      <c r="BQ395" s="229"/>
      <c r="BR395" s="229"/>
      <c r="BS395" s="229"/>
    </row>
    <row r="396" s="230" customFormat="true" ht="15.75" hidden="false" customHeight="false" outlineLevel="0" collapsed="false">
      <c r="A396" s="225" t="e">
        <f aca="false">IF(#REF!=0,1,0)</f>
        <v>#REF!</v>
      </c>
      <c r="B396" s="228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229"/>
      <c r="K396" s="229"/>
      <c r="L396" s="229"/>
      <c r="M396" s="229"/>
      <c r="N396" s="229"/>
      <c r="O396" s="229"/>
      <c r="P396" s="229"/>
      <c r="Q396" s="229"/>
      <c r="R396" s="229"/>
      <c r="S396" s="229"/>
      <c r="T396" s="229"/>
      <c r="U396" s="229"/>
      <c r="V396" s="229"/>
      <c r="W396" s="229"/>
      <c r="X396" s="229"/>
      <c r="Y396" s="229"/>
      <c r="Z396" s="229"/>
      <c r="AA396" s="229"/>
      <c r="AB396" s="229"/>
      <c r="AC396" s="229"/>
      <c r="AD396" s="229"/>
      <c r="AE396" s="229"/>
      <c r="AF396" s="229"/>
      <c r="AG396" s="229"/>
      <c r="AH396" s="229"/>
      <c r="AI396" s="229"/>
      <c r="AJ396" s="229"/>
      <c r="AK396" s="229"/>
      <c r="AL396" s="229"/>
      <c r="AM396" s="229"/>
      <c r="AN396" s="229"/>
      <c r="AO396" s="229"/>
      <c r="AP396" s="229"/>
      <c r="AQ396" s="229"/>
      <c r="AR396" s="229"/>
      <c r="AS396" s="229"/>
      <c r="AT396" s="229"/>
      <c r="AU396" s="229"/>
      <c r="AV396" s="229"/>
      <c r="AW396" s="229"/>
      <c r="AX396" s="229"/>
      <c r="AY396" s="229"/>
      <c r="AZ396" s="229"/>
      <c r="BA396" s="229"/>
      <c r="BB396" s="229"/>
      <c r="BC396" s="229"/>
      <c r="BD396" s="229"/>
      <c r="BE396" s="229"/>
      <c r="BF396" s="229"/>
      <c r="BG396" s="229"/>
      <c r="BH396" s="229"/>
      <c r="BI396" s="229"/>
      <c r="BJ396" s="229"/>
      <c r="BK396" s="229"/>
      <c r="BL396" s="229"/>
      <c r="BM396" s="229"/>
      <c r="BN396" s="229"/>
      <c r="BO396" s="229"/>
      <c r="BP396" s="229"/>
      <c r="BQ396" s="229"/>
      <c r="BR396" s="229"/>
      <c r="BS396" s="229"/>
    </row>
    <row r="397" s="227" customFormat="true" ht="15.75" hidden="false" customHeight="false" outlineLevel="0" collapsed="false">
      <c r="A397" s="225" t="e">
        <f aca="false">IF(#REF!=0,1,0)</f>
        <v>#REF!</v>
      </c>
      <c r="B397" s="225" t="e">
        <f aca="false">IF(#REF!=#REF!,"0","нет")</f>
        <v>#REF!</v>
      </c>
      <c r="C397" s="2"/>
      <c r="D397" s="2"/>
      <c r="E397" s="3"/>
      <c r="F397" s="4"/>
      <c r="G397" s="4"/>
      <c r="H397" s="4"/>
      <c r="I397" s="4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  <c r="Y397" s="226"/>
      <c r="Z397" s="226"/>
      <c r="AA397" s="226"/>
      <c r="AB397" s="226"/>
      <c r="AC397" s="226"/>
      <c r="AD397" s="226"/>
      <c r="AE397" s="226"/>
      <c r="AF397" s="226"/>
      <c r="AG397" s="226"/>
      <c r="AH397" s="226"/>
      <c r="AI397" s="226"/>
      <c r="AJ397" s="226"/>
      <c r="AK397" s="226"/>
      <c r="AL397" s="226"/>
      <c r="AM397" s="226"/>
      <c r="AN397" s="226"/>
      <c r="AO397" s="226"/>
      <c r="AP397" s="226"/>
      <c r="AQ397" s="226"/>
      <c r="AR397" s="226"/>
      <c r="AS397" s="226"/>
      <c r="AT397" s="226"/>
      <c r="AU397" s="226"/>
      <c r="AV397" s="226"/>
      <c r="AW397" s="226"/>
      <c r="AX397" s="226"/>
      <c r="AY397" s="226"/>
      <c r="AZ397" s="226"/>
      <c r="BA397" s="226"/>
      <c r="BB397" s="226"/>
      <c r="BC397" s="226"/>
      <c r="BD397" s="226"/>
      <c r="BE397" s="226"/>
      <c r="BF397" s="226"/>
      <c r="BG397" s="226"/>
      <c r="BH397" s="226"/>
      <c r="BI397" s="226"/>
      <c r="BJ397" s="226"/>
      <c r="BK397" s="226"/>
      <c r="BL397" s="226"/>
      <c r="BM397" s="226"/>
      <c r="BN397" s="226"/>
      <c r="BO397" s="226"/>
      <c r="BP397" s="226"/>
      <c r="BQ397" s="226"/>
      <c r="BR397" s="226"/>
      <c r="BS397" s="226"/>
    </row>
    <row r="398" s="227" customFormat="true" ht="15.75" hidden="false" customHeight="false" outlineLevel="0" collapsed="false">
      <c r="A398" s="225" t="e">
        <f aca="false">IF(#REF!=0,1,0)</f>
        <v>#REF!</v>
      </c>
      <c r="B398" s="225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  <c r="Y398" s="226"/>
      <c r="Z398" s="226"/>
      <c r="AA398" s="226"/>
      <c r="AB398" s="226"/>
      <c r="AC398" s="226"/>
      <c r="AD398" s="226"/>
      <c r="AE398" s="226"/>
      <c r="AF398" s="226"/>
      <c r="AG398" s="226"/>
      <c r="AH398" s="226"/>
      <c r="AI398" s="226"/>
      <c r="AJ398" s="226"/>
      <c r="AK398" s="226"/>
      <c r="AL398" s="226"/>
      <c r="AM398" s="226"/>
      <c r="AN398" s="226"/>
      <c r="AO398" s="226"/>
      <c r="AP398" s="226"/>
      <c r="AQ398" s="226"/>
      <c r="AR398" s="226"/>
      <c r="AS398" s="226"/>
      <c r="AT398" s="226"/>
      <c r="AU398" s="226"/>
      <c r="AV398" s="226"/>
      <c r="AW398" s="226"/>
      <c r="AX398" s="226"/>
      <c r="AY398" s="226"/>
      <c r="AZ398" s="226"/>
      <c r="BA398" s="226"/>
      <c r="BB398" s="226"/>
      <c r="BC398" s="226"/>
      <c r="BD398" s="226"/>
      <c r="BE398" s="226"/>
      <c r="BF398" s="226"/>
      <c r="BG398" s="226"/>
      <c r="BH398" s="226"/>
      <c r="BI398" s="226"/>
      <c r="BJ398" s="226"/>
      <c r="BK398" s="226"/>
      <c r="BL398" s="226"/>
      <c r="BM398" s="226"/>
      <c r="BN398" s="226"/>
      <c r="BO398" s="226"/>
      <c r="BP398" s="226"/>
      <c r="BQ398" s="226"/>
      <c r="BR398" s="226"/>
      <c r="BS398" s="226"/>
    </row>
    <row r="399" s="227" customFormat="true" ht="15.75" hidden="false" customHeight="false" outlineLevel="0" collapsed="false">
      <c r="A399" s="225" t="e">
        <f aca="false">IF(#REF!=0,1,0)</f>
        <v>#REF!</v>
      </c>
      <c r="B399" s="225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  <c r="Y399" s="226"/>
      <c r="Z399" s="226"/>
      <c r="AA399" s="226"/>
      <c r="AB399" s="226"/>
      <c r="AC399" s="226"/>
      <c r="AD399" s="226"/>
      <c r="AE399" s="226"/>
      <c r="AF399" s="226"/>
      <c r="AG399" s="226"/>
      <c r="AH399" s="226"/>
      <c r="AI399" s="226"/>
      <c r="AJ399" s="226"/>
      <c r="AK399" s="226"/>
      <c r="AL399" s="226"/>
      <c r="AM399" s="226"/>
      <c r="AN399" s="226"/>
      <c r="AO399" s="226"/>
      <c r="AP399" s="226"/>
      <c r="AQ399" s="226"/>
      <c r="AR399" s="226"/>
      <c r="AS399" s="226"/>
      <c r="AT399" s="226"/>
      <c r="AU399" s="226"/>
      <c r="AV399" s="226"/>
      <c r="AW399" s="226"/>
      <c r="AX399" s="226"/>
      <c r="AY399" s="226"/>
      <c r="AZ399" s="226"/>
      <c r="BA399" s="226"/>
      <c r="BB399" s="226"/>
      <c r="BC399" s="226"/>
      <c r="BD399" s="226"/>
      <c r="BE399" s="226"/>
      <c r="BF399" s="226"/>
      <c r="BG399" s="226"/>
      <c r="BH399" s="226"/>
      <c r="BI399" s="226"/>
      <c r="BJ399" s="226"/>
      <c r="BK399" s="226"/>
      <c r="BL399" s="226"/>
      <c r="BM399" s="226"/>
      <c r="BN399" s="226"/>
      <c r="BO399" s="226"/>
      <c r="BP399" s="226"/>
      <c r="BQ399" s="226"/>
      <c r="BR399" s="226"/>
      <c r="BS399" s="226"/>
    </row>
    <row r="400" s="227" customFormat="true" ht="15.75" hidden="false" customHeight="false" outlineLevel="0" collapsed="false">
      <c r="A400" s="225" t="e">
        <f aca="false">IF(#REF!=0,1,0)</f>
        <v>#REF!</v>
      </c>
      <c r="B400" s="225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  <c r="Y400" s="226"/>
      <c r="Z400" s="226"/>
      <c r="AA400" s="226"/>
      <c r="AB400" s="226"/>
      <c r="AC400" s="226"/>
      <c r="AD400" s="226"/>
      <c r="AE400" s="226"/>
      <c r="AF400" s="226"/>
      <c r="AG400" s="226"/>
      <c r="AH400" s="226"/>
      <c r="AI400" s="226"/>
      <c r="AJ400" s="226"/>
      <c r="AK400" s="226"/>
      <c r="AL400" s="226"/>
      <c r="AM400" s="226"/>
      <c r="AN400" s="226"/>
      <c r="AO400" s="226"/>
      <c r="AP400" s="226"/>
      <c r="AQ400" s="226"/>
      <c r="AR400" s="226"/>
      <c r="AS400" s="226"/>
      <c r="AT400" s="226"/>
      <c r="AU400" s="226"/>
      <c r="AV400" s="226"/>
      <c r="AW400" s="226"/>
      <c r="AX400" s="226"/>
      <c r="AY400" s="226"/>
      <c r="AZ400" s="226"/>
      <c r="BA400" s="226"/>
      <c r="BB400" s="226"/>
      <c r="BC400" s="226"/>
      <c r="BD400" s="226"/>
      <c r="BE400" s="226"/>
      <c r="BF400" s="226"/>
      <c r="BG400" s="226"/>
      <c r="BH400" s="226"/>
      <c r="BI400" s="226"/>
      <c r="BJ400" s="226"/>
      <c r="BK400" s="226"/>
      <c r="BL400" s="226"/>
      <c r="BM400" s="226"/>
      <c r="BN400" s="226"/>
      <c r="BO400" s="226"/>
      <c r="BP400" s="226"/>
      <c r="BQ400" s="226"/>
      <c r="BR400" s="226"/>
      <c r="BS400" s="226"/>
    </row>
    <row r="401" s="230" customFormat="true" ht="15.75" hidden="false" customHeight="false" outlineLevel="0" collapsed="false">
      <c r="A401" s="225" t="e">
        <f aca="false">IF(#REF!=0,1,0)</f>
        <v>#REF!</v>
      </c>
      <c r="B401" s="228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229"/>
      <c r="K401" s="229"/>
      <c r="L401" s="229"/>
      <c r="M401" s="229"/>
      <c r="N401" s="229"/>
      <c r="O401" s="229"/>
      <c r="P401" s="229"/>
      <c r="Q401" s="229"/>
      <c r="R401" s="229"/>
      <c r="S401" s="229"/>
      <c r="T401" s="229"/>
      <c r="U401" s="229"/>
      <c r="V401" s="229"/>
      <c r="W401" s="229"/>
      <c r="X401" s="229"/>
      <c r="Y401" s="229"/>
      <c r="Z401" s="229"/>
      <c r="AA401" s="229"/>
      <c r="AB401" s="229"/>
      <c r="AC401" s="229"/>
      <c r="AD401" s="229"/>
      <c r="AE401" s="229"/>
      <c r="AF401" s="229"/>
      <c r="AG401" s="229"/>
      <c r="AH401" s="229"/>
      <c r="AI401" s="229"/>
      <c r="AJ401" s="229"/>
      <c r="AK401" s="229"/>
      <c r="AL401" s="229"/>
      <c r="AM401" s="229"/>
      <c r="AN401" s="229"/>
      <c r="AO401" s="229"/>
      <c r="AP401" s="229"/>
      <c r="AQ401" s="229"/>
      <c r="AR401" s="229"/>
      <c r="AS401" s="229"/>
      <c r="AT401" s="229"/>
      <c r="AU401" s="229"/>
      <c r="AV401" s="229"/>
      <c r="AW401" s="229"/>
      <c r="AX401" s="229"/>
      <c r="AY401" s="229"/>
      <c r="AZ401" s="229"/>
      <c r="BA401" s="229"/>
      <c r="BB401" s="229"/>
      <c r="BC401" s="229"/>
      <c r="BD401" s="229"/>
      <c r="BE401" s="229"/>
      <c r="BF401" s="229"/>
      <c r="BG401" s="229"/>
      <c r="BH401" s="229"/>
      <c r="BI401" s="229"/>
      <c r="BJ401" s="229"/>
      <c r="BK401" s="229"/>
      <c r="BL401" s="229"/>
      <c r="BM401" s="229"/>
      <c r="BN401" s="229"/>
      <c r="BO401" s="229"/>
      <c r="BP401" s="229"/>
      <c r="BQ401" s="229"/>
      <c r="BR401" s="229"/>
      <c r="BS401" s="229"/>
    </row>
    <row r="402" s="230" customFormat="true" ht="15.75" hidden="false" customHeight="false" outlineLevel="0" collapsed="false">
      <c r="A402" s="225" t="e">
        <f aca="false">IF(#REF!=0,1,0)</f>
        <v>#REF!</v>
      </c>
      <c r="B402" s="228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229"/>
      <c r="K402" s="229"/>
      <c r="L402" s="229"/>
      <c r="M402" s="229"/>
      <c r="N402" s="229"/>
      <c r="O402" s="229"/>
      <c r="P402" s="229"/>
      <c r="Q402" s="229"/>
      <c r="R402" s="229"/>
      <c r="S402" s="229"/>
      <c r="T402" s="229"/>
      <c r="U402" s="229"/>
      <c r="V402" s="229"/>
      <c r="W402" s="229"/>
      <c r="X402" s="229"/>
      <c r="Y402" s="229"/>
      <c r="Z402" s="229"/>
      <c r="AA402" s="229"/>
      <c r="AB402" s="229"/>
      <c r="AC402" s="229"/>
      <c r="AD402" s="229"/>
      <c r="AE402" s="229"/>
      <c r="AF402" s="229"/>
      <c r="AG402" s="229"/>
      <c r="AH402" s="229"/>
      <c r="AI402" s="229"/>
      <c r="AJ402" s="229"/>
      <c r="AK402" s="229"/>
      <c r="AL402" s="229"/>
      <c r="AM402" s="229"/>
      <c r="AN402" s="229"/>
      <c r="AO402" s="229"/>
      <c r="AP402" s="229"/>
      <c r="AQ402" s="229"/>
      <c r="AR402" s="229"/>
      <c r="AS402" s="229"/>
      <c r="AT402" s="229"/>
      <c r="AU402" s="229"/>
      <c r="AV402" s="229"/>
      <c r="AW402" s="229"/>
      <c r="AX402" s="229"/>
      <c r="AY402" s="229"/>
      <c r="AZ402" s="229"/>
      <c r="BA402" s="229"/>
      <c r="BB402" s="229"/>
      <c r="BC402" s="229"/>
      <c r="BD402" s="229"/>
      <c r="BE402" s="229"/>
      <c r="BF402" s="229"/>
      <c r="BG402" s="229"/>
      <c r="BH402" s="229"/>
      <c r="BI402" s="229"/>
      <c r="BJ402" s="229"/>
      <c r="BK402" s="229"/>
      <c r="BL402" s="229"/>
      <c r="BM402" s="229"/>
      <c r="BN402" s="229"/>
      <c r="BO402" s="229"/>
      <c r="BP402" s="229"/>
      <c r="BQ402" s="229"/>
      <c r="BR402" s="229"/>
      <c r="BS402" s="229"/>
    </row>
    <row r="403" s="230" customFormat="true" ht="15.75" hidden="false" customHeight="false" outlineLevel="0" collapsed="false">
      <c r="A403" s="225"/>
      <c r="B403" s="228"/>
      <c r="C403" s="2"/>
      <c r="D403" s="2"/>
      <c r="E403" s="3"/>
      <c r="F403" s="4"/>
      <c r="G403" s="4"/>
      <c r="H403" s="4"/>
      <c r="I403" s="4"/>
      <c r="J403" s="229"/>
      <c r="K403" s="229"/>
      <c r="L403" s="229"/>
      <c r="M403" s="229"/>
      <c r="N403" s="229"/>
      <c r="O403" s="229"/>
      <c r="P403" s="229"/>
      <c r="Q403" s="229"/>
      <c r="R403" s="229"/>
      <c r="S403" s="229"/>
      <c r="T403" s="229"/>
      <c r="U403" s="229"/>
      <c r="V403" s="229"/>
      <c r="W403" s="229"/>
      <c r="X403" s="229"/>
      <c r="Y403" s="229"/>
      <c r="Z403" s="229"/>
      <c r="AA403" s="229"/>
      <c r="AB403" s="229"/>
      <c r="AC403" s="229"/>
      <c r="AD403" s="229"/>
      <c r="AE403" s="229"/>
      <c r="AF403" s="229"/>
      <c r="AG403" s="229"/>
      <c r="AH403" s="229"/>
      <c r="AI403" s="229"/>
      <c r="AJ403" s="229"/>
      <c r="AK403" s="229"/>
      <c r="AL403" s="229"/>
      <c r="AM403" s="229"/>
      <c r="AN403" s="229"/>
      <c r="AO403" s="229"/>
      <c r="AP403" s="229"/>
      <c r="AQ403" s="229"/>
      <c r="AR403" s="229"/>
      <c r="AS403" s="229"/>
      <c r="AT403" s="229"/>
      <c r="AU403" s="229"/>
      <c r="AV403" s="229"/>
      <c r="AW403" s="229"/>
      <c r="AX403" s="229"/>
      <c r="AY403" s="229"/>
      <c r="AZ403" s="229"/>
      <c r="BA403" s="229"/>
      <c r="BB403" s="229"/>
      <c r="BC403" s="229"/>
      <c r="BD403" s="229"/>
      <c r="BE403" s="229"/>
      <c r="BF403" s="229"/>
      <c r="BG403" s="229"/>
      <c r="BH403" s="229"/>
      <c r="BI403" s="229"/>
      <c r="BJ403" s="229"/>
      <c r="BK403" s="229"/>
      <c r="BL403" s="229"/>
      <c r="BM403" s="229"/>
      <c r="BN403" s="229"/>
      <c r="BO403" s="229"/>
      <c r="BP403" s="229"/>
      <c r="BQ403" s="229"/>
      <c r="BR403" s="229"/>
      <c r="BS403" s="229"/>
    </row>
    <row r="404" s="227" customFormat="true" ht="15.75" hidden="false" customHeight="false" outlineLevel="0" collapsed="false">
      <c r="A404" s="225" t="e">
        <f aca="false">IF(#REF!=0,1,0)</f>
        <v>#REF!</v>
      </c>
      <c r="B404" s="225" t="e">
        <f aca="false">IF(#REF!=#REF!,"0","нет")</f>
        <v>#REF!</v>
      </c>
      <c r="C404" s="2"/>
      <c r="D404" s="2"/>
      <c r="E404" s="3"/>
      <c r="F404" s="4"/>
      <c r="G404" s="4"/>
      <c r="H404" s="4"/>
      <c r="I404" s="4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  <c r="Y404" s="226"/>
      <c r="Z404" s="226"/>
      <c r="AA404" s="226"/>
      <c r="AB404" s="226"/>
      <c r="AC404" s="226"/>
      <c r="AD404" s="226"/>
      <c r="AE404" s="226"/>
      <c r="AF404" s="226"/>
      <c r="AG404" s="226"/>
      <c r="AH404" s="226"/>
      <c r="AI404" s="226"/>
      <c r="AJ404" s="226"/>
      <c r="AK404" s="226"/>
      <c r="AL404" s="226"/>
      <c r="AM404" s="226"/>
      <c r="AN404" s="226"/>
      <c r="AO404" s="226"/>
      <c r="AP404" s="226"/>
      <c r="AQ404" s="226"/>
      <c r="AR404" s="226"/>
      <c r="AS404" s="226"/>
      <c r="AT404" s="226"/>
      <c r="AU404" s="226"/>
      <c r="AV404" s="226"/>
      <c r="AW404" s="226"/>
      <c r="AX404" s="226"/>
      <c r="AY404" s="226"/>
      <c r="AZ404" s="226"/>
      <c r="BA404" s="226"/>
      <c r="BB404" s="226"/>
      <c r="BC404" s="226"/>
      <c r="BD404" s="226"/>
      <c r="BE404" s="226"/>
      <c r="BF404" s="226"/>
      <c r="BG404" s="226"/>
      <c r="BH404" s="226"/>
      <c r="BI404" s="226"/>
      <c r="BJ404" s="226"/>
      <c r="BK404" s="226"/>
      <c r="BL404" s="226"/>
      <c r="BM404" s="226"/>
      <c r="BN404" s="226"/>
      <c r="BO404" s="226"/>
      <c r="BP404" s="226"/>
      <c r="BQ404" s="226"/>
      <c r="BR404" s="226"/>
      <c r="BS404" s="226"/>
    </row>
    <row r="405" s="227" customFormat="true" ht="15.75" hidden="false" customHeight="false" outlineLevel="0" collapsed="false">
      <c r="A405" s="225" t="e">
        <f aca="false">IF(#REF!=0,1,0)</f>
        <v>#REF!</v>
      </c>
      <c r="B405" s="225" t="e">
        <f aca="false">IF(#REF!=#REF!,"0","нет")</f>
        <v>#REF!</v>
      </c>
      <c r="C405" s="2"/>
      <c r="D405" s="2"/>
      <c r="E405" s="3"/>
      <c r="F405" s="4"/>
      <c r="G405" s="4"/>
      <c r="H405" s="4"/>
      <c r="I405" s="4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  <c r="Y405" s="226"/>
      <c r="Z405" s="226"/>
      <c r="AA405" s="226"/>
      <c r="AB405" s="226"/>
      <c r="AC405" s="226"/>
      <c r="AD405" s="226"/>
      <c r="AE405" s="226"/>
      <c r="AF405" s="226"/>
      <c r="AG405" s="226"/>
      <c r="AH405" s="226"/>
      <c r="AI405" s="226"/>
      <c r="AJ405" s="226"/>
      <c r="AK405" s="226"/>
      <c r="AL405" s="226"/>
      <c r="AM405" s="226"/>
      <c r="AN405" s="226"/>
      <c r="AO405" s="226"/>
      <c r="AP405" s="226"/>
      <c r="AQ405" s="226"/>
      <c r="AR405" s="226"/>
      <c r="AS405" s="226"/>
      <c r="AT405" s="226"/>
      <c r="AU405" s="226"/>
      <c r="AV405" s="226"/>
      <c r="AW405" s="226"/>
      <c r="AX405" s="226"/>
      <c r="AY405" s="226"/>
      <c r="AZ405" s="226"/>
      <c r="BA405" s="226"/>
      <c r="BB405" s="226"/>
      <c r="BC405" s="226"/>
      <c r="BD405" s="226"/>
      <c r="BE405" s="226"/>
      <c r="BF405" s="226"/>
      <c r="BG405" s="226"/>
      <c r="BH405" s="226"/>
      <c r="BI405" s="226"/>
      <c r="BJ405" s="226"/>
      <c r="BK405" s="226"/>
      <c r="BL405" s="226"/>
      <c r="BM405" s="226"/>
      <c r="BN405" s="226"/>
      <c r="BO405" s="226"/>
      <c r="BP405" s="226"/>
      <c r="BQ405" s="226"/>
      <c r="BR405" s="226"/>
      <c r="BS405" s="226"/>
    </row>
    <row r="406" s="227" customFormat="true" ht="15.75" hidden="false" customHeight="false" outlineLevel="0" collapsed="false">
      <c r="A406" s="225" t="e">
        <f aca="false">IF(#REF!=0,1,0)</f>
        <v>#REF!</v>
      </c>
      <c r="B406" s="225" t="e">
        <f aca="false">IF(#REF!=#REF!,"0","нет")</f>
        <v>#REF!</v>
      </c>
      <c r="C406" s="2"/>
      <c r="D406" s="2"/>
      <c r="E406" s="3"/>
      <c r="F406" s="4"/>
      <c r="G406" s="4"/>
      <c r="H406" s="4"/>
      <c r="I406" s="4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  <c r="Y406" s="226"/>
      <c r="Z406" s="226"/>
      <c r="AA406" s="226"/>
      <c r="AB406" s="226"/>
      <c r="AC406" s="226"/>
      <c r="AD406" s="226"/>
      <c r="AE406" s="226"/>
      <c r="AF406" s="226"/>
      <c r="AG406" s="226"/>
      <c r="AH406" s="226"/>
      <c r="AI406" s="226"/>
      <c r="AJ406" s="226"/>
      <c r="AK406" s="226"/>
      <c r="AL406" s="226"/>
      <c r="AM406" s="226"/>
      <c r="AN406" s="226"/>
      <c r="AO406" s="226"/>
      <c r="AP406" s="226"/>
      <c r="AQ406" s="226"/>
      <c r="AR406" s="226"/>
      <c r="AS406" s="226"/>
      <c r="AT406" s="226"/>
      <c r="AU406" s="226"/>
      <c r="AV406" s="226"/>
      <c r="AW406" s="226"/>
      <c r="AX406" s="226"/>
      <c r="AY406" s="226"/>
      <c r="AZ406" s="226"/>
      <c r="BA406" s="226"/>
      <c r="BB406" s="226"/>
      <c r="BC406" s="226"/>
      <c r="BD406" s="226"/>
      <c r="BE406" s="226"/>
      <c r="BF406" s="226"/>
      <c r="BG406" s="226"/>
      <c r="BH406" s="226"/>
      <c r="BI406" s="226"/>
      <c r="BJ406" s="226"/>
      <c r="BK406" s="226"/>
      <c r="BL406" s="226"/>
      <c r="BM406" s="226"/>
      <c r="BN406" s="226"/>
      <c r="BO406" s="226"/>
      <c r="BP406" s="226"/>
      <c r="BQ406" s="226"/>
      <c r="BR406" s="226"/>
      <c r="BS406" s="226"/>
    </row>
    <row r="407" s="227" customFormat="true" ht="15.75" hidden="false" customHeight="false" outlineLevel="0" collapsed="false">
      <c r="A407" s="225" t="e">
        <f aca="false">IF(#REF!=0,1,0)</f>
        <v>#REF!</v>
      </c>
      <c r="B407" s="225" t="e">
        <f aca="false">IF(#REF!=#REF!,"0","нет")</f>
        <v>#REF!</v>
      </c>
      <c r="C407" s="2"/>
      <c r="D407" s="2"/>
      <c r="E407" s="3"/>
      <c r="F407" s="4"/>
      <c r="G407" s="4"/>
      <c r="H407" s="4"/>
      <c r="I407" s="4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  <c r="Y407" s="226"/>
      <c r="Z407" s="226"/>
      <c r="AA407" s="226"/>
      <c r="AB407" s="226"/>
      <c r="AC407" s="226"/>
      <c r="AD407" s="226"/>
      <c r="AE407" s="226"/>
      <c r="AF407" s="226"/>
      <c r="AG407" s="226"/>
      <c r="AH407" s="226"/>
      <c r="AI407" s="226"/>
      <c r="AJ407" s="226"/>
      <c r="AK407" s="226"/>
      <c r="AL407" s="226"/>
      <c r="AM407" s="226"/>
      <c r="AN407" s="226"/>
      <c r="AO407" s="226"/>
      <c r="AP407" s="226"/>
      <c r="AQ407" s="226"/>
      <c r="AR407" s="226"/>
      <c r="AS407" s="226"/>
      <c r="AT407" s="226"/>
      <c r="AU407" s="226"/>
      <c r="AV407" s="226"/>
      <c r="AW407" s="226"/>
      <c r="AX407" s="226"/>
      <c r="AY407" s="226"/>
      <c r="AZ407" s="226"/>
      <c r="BA407" s="226"/>
      <c r="BB407" s="226"/>
      <c r="BC407" s="226"/>
      <c r="BD407" s="226"/>
      <c r="BE407" s="226"/>
      <c r="BF407" s="226"/>
      <c r="BG407" s="226"/>
      <c r="BH407" s="226"/>
      <c r="BI407" s="226"/>
      <c r="BJ407" s="226"/>
      <c r="BK407" s="226"/>
      <c r="BL407" s="226"/>
      <c r="BM407" s="226"/>
      <c r="BN407" s="226"/>
      <c r="BO407" s="226"/>
      <c r="BP407" s="226"/>
      <c r="BQ407" s="226"/>
      <c r="BR407" s="226"/>
      <c r="BS407" s="226"/>
    </row>
    <row r="408" s="227" customFormat="true" ht="15.75" hidden="false" customHeight="false" outlineLevel="0" collapsed="false">
      <c r="A408" s="225" t="e">
        <f aca="false">IF(#REF!=0,1,0)</f>
        <v>#REF!</v>
      </c>
      <c r="B408" s="225" t="e">
        <f aca="false">IF(#REF!=#REF!,"0","нет")</f>
        <v>#REF!</v>
      </c>
      <c r="C408" s="2"/>
      <c r="D408" s="2"/>
      <c r="E408" s="3"/>
      <c r="F408" s="4"/>
      <c r="G408" s="4"/>
      <c r="H408" s="4"/>
      <c r="I408" s="4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  <c r="Y408" s="226"/>
      <c r="Z408" s="226"/>
      <c r="AA408" s="226"/>
      <c r="AB408" s="226"/>
      <c r="AC408" s="226"/>
      <c r="AD408" s="226"/>
      <c r="AE408" s="226"/>
      <c r="AF408" s="226"/>
      <c r="AG408" s="226"/>
      <c r="AH408" s="226"/>
      <c r="AI408" s="226"/>
      <c r="AJ408" s="226"/>
      <c r="AK408" s="226"/>
      <c r="AL408" s="226"/>
      <c r="AM408" s="226"/>
      <c r="AN408" s="226"/>
      <c r="AO408" s="226"/>
      <c r="AP408" s="226"/>
      <c r="AQ408" s="226"/>
      <c r="AR408" s="226"/>
      <c r="AS408" s="226"/>
      <c r="AT408" s="226"/>
      <c r="AU408" s="226"/>
      <c r="AV408" s="226"/>
      <c r="AW408" s="226"/>
      <c r="AX408" s="226"/>
      <c r="AY408" s="226"/>
      <c r="AZ408" s="226"/>
      <c r="BA408" s="226"/>
      <c r="BB408" s="226"/>
      <c r="BC408" s="226"/>
      <c r="BD408" s="226"/>
      <c r="BE408" s="226"/>
      <c r="BF408" s="226"/>
      <c r="BG408" s="226"/>
      <c r="BH408" s="226"/>
      <c r="BI408" s="226"/>
      <c r="BJ408" s="226"/>
      <c r="BK408" s="226"/>
      <c r="BL408" s="226"/>
      <c r="BM408" s="226"/>
      <c r="BN408" s="226"/>
      <c r="BO408" s="226"/>
      <c r="BP408" s="226"/>
      <c r="BQ408" s="226"/>
      <c r="BR408" s="226"/>
      <c r="BS408" s="226"/>
    </row>
    <row r="409" s="227" customFormat="true" ht="15.75" hidden="false" customHeight="false" outlineLevel="0" collapsed="false">
      <c r="A409" s="225"/>
      <c r="B409" s="225"/>
      <c r="C409" s="2"/>
      <c r="D409" s="2"/>
      <c r="E409" s="3"/>
      <c r="F409" s="4"/>
      <c r="G409" s="4"/>
      <c r="H409" s="4"/>
      <c r="I409" s="4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  <c r="Y409" s="226"/>
      <c r="Z409" s="226"/>
      <c r="AA409" s="226"/>
      <c r="AB409" s="226"/>
      <c r="AC409" s="226"/>
      <c r="AD409" s="226"/>
      <c r="AE409" s="226"/>
      <c r="AF409" s="226"/>
      <c r="AG409" s="226"/>
      <c r="AH409" s="226"/>
      <c r="AI409" s="226"/>
      <c r="AJ409" s="226"/>
      <c r="AK409" s="226"/>
      <c r="AL409" s="226"/>
      <c r="AM409" s="226"/>
      <c r="AN409" s="226"/>
      <c r="AO409" s="226"/>
      <c r="AP409" s="226"/>
      <c r="AQ409" s="226"/>
      <c r="AR409" s="226"/>
      <c r="AS409" s="226"/>
      <c r="AT409" s="226"/>
      <c r="AU409" s="226"/>
      <c r="AV409" s="226"/>
      <c r="AW409" s="226"/>
      <c r="AX409" s="226"/>
      <c r="AY409" s="226"/>
      <c r="AZ409" s="226"/>
      <c r="BA409" s="226"/>
      <c r="BB409" s="226"/>
      <c r="BC409" s="226"/>
      <c r="BD409" s="226"/>
      <c r="BE409" s="226"/>
      <c r="BF409" s="226"/>
      <c r="BG409" s="226"/>
      <c r="BH409" s="226"/>
      <c r="BI409" s="226"/>
      <c r="BJ409" s="226"/>
      <c r="BK409" s="226"/>
      <c r="BL409" s="226"/>
      <c r="BM409" s="226"/>
      <c r="BN409" s="226"/>
      <c r="BO409" s="226"/>
      <c r="BP409" s="226"/>
      <c r="BQ409" s="226"/>
      <c r="BR409" s="226"/>
      <c r="BS409" s="226"/>
    </row>
    <row r="410" s="227" customFormat="true" ht="15.75" hidden="false" customHeight="false" outlineLevel="0" collapsed="false">
      <c r="A410" s="225"/>
      <c r="B410" s="225"/>
      <c r="C410" s="2"/>
      <c r="D410" s="2"/>
      <c r="E410" s="3"/>
      <c r="F410" s="4"/>
      <c r="G410" s="4"/>
      <c r="H410" s="4"/>
      <c r="I410" s="4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  <c r="Y410" s="226"/>
      <c r="Z410" s="226"/>
      <c r="AA410" s="226"/>
      <c r="AB410" s="226"/>
      <c r="AC410" s="226"/>
      <c r="AD410" s="226"/>
      <c r="AE410" s="226"/>
      <c r="AF410" s="226"/>
      <c r="AG410" s="226"/>
      <c r="AH410" s="226"/>
      <c r="AI410" s="226"/>
      <c r="AJ410" s="226"/>
      <c r="AK410" s="226"/>
      <c r="AL410" s="226"/>
      <c r="AM410" s="226"/>
      <c r="AN410" s="226"/>
      <c r="AO410" s="226"/>
      <c r="AP410" s="226"/>
      <c r="AQ410" s="226"/>
      <c r="AR410" s="226"/>
      <c r="AS410" s="226"/>
      <c r="AT410" s="226"/>
      <c r="AU410" s="226"/>
      <c r="AV410" s="226"/>
      <c r="AW410" s="226"/>
      <c r="AX410" s="226"/>
      <c r="AY410" s="226"/>
      <c r="AZ410" s="226"/>
      <c r="BA410" s="226"/>
      <c r="BB410" s="226"/>
      <c r="BC410" s="226"/>
      <c r="BD410" s="226"/>
      <c r="BE410" s="226"/>
      <c r="BF410" s="226"/>
      <c r="BG410" s="226"/>
      <c r="BH410" s="226"/>
      <c r="BI410" s="226"/>
      <c r="BJ410" s="226"/>
      <c r="BK410" s="226"/>
      <c r="BL410" s="226"/>
      <c r="BM410" s="226"/>
      <c r="BN410" s="226"/>
      <c r="BO410" s="226"/>
      <c r="BP410" s="226"/>
      <c r="BQ410" s="226"/>
      <c r="BR410" s="226"/>
      <c r="BS410" s="226"/>
    </row>
    <row r="411" s="227" customFormat="true" ht="15.75" hidden="false" customHeight="false" outlineLevel="0" collapsed="false">
      <c r="A411" s="225"/>
      <c r="B411" s="225"/>
      <c r="C411" s="2"/>
      <c r="D411" s="2"/>
      <c r="E411" s="3"/>
      <c r="F411" s="4"/>
      <c r="G411" s="4"/>
      <c r="H411" s="4"/>
      <c r="I411" s="4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  <c r="Y411" s="226"/>
      <c r="Z411" s="226"/>
      <c r="AA411" s="226"/>
      <c r="AB411" s="226"/>
      <c r="AC411" s="226"/>
      <c r="AD411" s="226"/>
      <c r="AE411" s="226"/>
      <c r="AF411" s="226"/>
      <c r="AG411" s="226"/>
      <c r="AH411" s="226"/>
      <c r="AI411" s="226"/>
      <c r="AJ411" s="226"/>
      <c r="AK411" s="226"/>
      <c r="AL411" s="226"/>
      <c r="AM411" s="226"/>
      <c r="AN411" s="226"/>
      <c r="AO411" s="226"/>
      <c r="AP411" s="226"/>
      <c r="AQ411" s="226"/>
      <c r="AR411" s="226"/>
      <c r="AS411" s="226"/>
      <c r="AT411" s="226"/>
      <c r="AU411" s="226"/>
      <c r="AV411" s="226"/>
      <c r="AW411" s="226"/>
      <c r="AX411" s="226"/>
      <c r="AY411" s="226"/>
      <c r="AZ411" s="226"/>
      <c r="BA411" s="226"/>
      <c r="BB411" s="226"/>
      <c r="BC411" s="226"/>
      <c r="BD411" s="226"/>
      <c r="BE411" s="226"/>
      <c r="BF411" s="226"/>
      <c r="BG411" s="226"/>
      <c r="BH411" s="226"/>
      <c r="BI411" s="226"/>
      <c r="BJ411" s="226"/>
      <c r="BK411" s="226"/>
      <c r="BL411" s="226"/>
      <c r="BM411" s="226"/>
      <c r="BN411" s="226"/>
      <c r="BO411" s="226"/>
      <c r="BP411" s="226"/>
      <c r="BQ411" s="226"/>
      <c r="BR411" s="226"/>
      <c r="BS411" s="226"/>
    </row>
    <row r="412" s="227" customFormat="true" ht="15.75" hidden="false" customHeight="false" outlineLevel="0" collapsed="false">
      <c r="C412" s="2"/>
      <c r="D412" s="2"/>
      <c r="E412" s="3"/>
      <c r="F412" s="4"/>
      <c r="G412" s="4"/>
      <c r="H412" s="4"/>
      <c r="I412" s="4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  <c r="Y412" s="226"/>
      <c r="Z412" s="226"/>
      <c r="AA412" s="226"/>
      <c r="AB412" s="226"/>
      <c r="AC412" s="226"/>
      <c r="AD412" s="226"/>
      <c r="AE412" s="226"/>
      <c r="AF412" s="226"/>
      <c r="AG412" s="226"/>
      <c r="AH412" s="226"/>
      <c r="AI412" s="226"/>
      <c r="AJ412" s="226"/>
      <c r="AK412" s="226"/>
      <c r="AL412" s="226"/>
      <c r="AM412" s="226"/>
      <c r="AN412" s="226"/>
      <c r="AO412" s="226"/>
      <c r="AP412" s="226"/>
      <c r="AQ412" s="226"/>
      <c r="AR412" s="226"/>
      <c r="AS412" s="226"/>
      <c r="AT412" s="226"/>
      <c r="AU412" s="226"/>
      <c r="AV412" s="226"/>
      <c r="AW412" s="226"/>
      <c r="AX412" s="226"/>
      <c r="AY412" s="226"/>
      <c r="AZ412" s="226"/>
      <c r="BA412" s="226"/>
      <c r="BB412" s="226"/>
      <c r="BC412" s="226"/>
      <c r="BD412" s="226"/>
      <c r="BE412" s="226"/>
      <c r="BF412" s="226"/>
      <c r="BG412" s="226"/>
      <c r="BH412" s="226"/>
      <c r="BI412" s="226"/>
      <c r="BJ412" s="226"/>
      <c r="BK412" s="226"/>
      <c r="BL412" s="226"/>
      <c r="BM412" s="226"/>
      <c r="BN412" s="226"/>
      <c r="BO412" s="226"/>
      <c r="BP412" s="226"/>
      <c r="BQ412" s="226"/>
      <c r="BR412" s="226"/>
      <c r="BS412" s="226"/>
    </row>
    <row r="413" s="227" customFormat="true" ht="15.75" hidden="false" customHeight="false" outlineLevel="0" collapsed="false">
      <c r="C413" s="2"/>
      <c r="D413" s="2"/>
      <c r="E413" s="3"/>
      <c r="F413" s="4"/>
      <c r="G413" s="4"/>
      <c r="H413" s="4"/>
      <c r="I413" s="4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  <c r="Y413" s="226"/>
      <c r="Z413" s="226"/>
      <c r="AA413" s="226"/>
      <c r="AB413" s="226"/>
      <c r="AC413" s="226"/>
      <c r="AD413" s="226"/>
      <c r="AE413" s="226"/>
      <c r="AF413" s="226"/>
      <c r="AG413" s="226"/>
      <c r="AH413" s="226"/>
      <c r="AI413" s="226"/>
      <c r="AJ413" s="226"/>
      <c r="AK413" s="226"/>
      <c r="AL413" s="226"/>
      <c r="AM413" s="226"/>
      <c r="AN413" s="226"/>
      <c r="AO413" s="226"/>
      <c r="AP413" s="226"/>
      <c r="AQ413" s="226"/>
      <c r="AR413" s="226"/>
      <c r="AS413" s="226"/>
      <c r="AT413" s="226"/>
      <c r="AU413" s="226"/>
      <c r="AV413" s="226"/>
      <c r="AW413" s="226"/>
      <c r="AX413" s="226"/>
      <c r="AY413" s="226"/>
      <c r="AZ413" s="226"/>
      <c r="BA413" s="226"/>
      <c r="BB413" s="226"/>
      <c r="BC413" s="226"/>
      <c r="BD413" s="226"/>
      <c r="BE413" s="226"/>
      <c r="BF413" s="226"/>
      <c r="BG413" s="226"/>
      <c r="BH413" s="226"/>
      <c r="BI413" s="226"/>
      <c r="BJ413" s="226"/>
      <c r="BK413" s="226"/>
      <c r="BL413" s="226"/>
      <c r="BM413" s="226"/>
      <c r="BN413" s="226"/>
      <c r="BO413" s="226"/>
      <c r="BP413" s="226"/>
      <c r="BQ413" s="226"/>
      <c r="BR413" s="226"/>
      <c r="BS413" s="226"/>
    </row>
    <row r="414" s="227" customFormat="true" ht="15.75" hidden="false" customHeight="false" outlineLevel="0" collapsed="false">
      <c r="C414" s="2"/>
      <c r="D414" s="2"/>
      <c r="E414" s="3"/>
      <c r="F414" s="4"/>
      <c r="G414" s="4"/>
      <c r="H414" s="4"/>
      <c r="I414" s="4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  <c r="Y414" s="226"/>
      <c r="Z414" s="226"/>
      <c r="AA414" s="226"/>
      <c r="AB414" s="226"/>
      <c r="AC414" s="226"/>
      <c r="AD414" s="226"/>
      <c r="AE414" s="226"/>
      <c r="AF414" s="226"/>
      <c r="AG414" s="226"/>
      <c r="AH414" s="226"/>
      <c r="AI414" s="226"/>
      <c r="AJ414" s="226"/>
      <c r="AK414" s="226"/>
      <c r="AL414" s="226"/>
      <c r="AM414" s="226"/>
      <c r="AN414" s="226"/>
      <c r="AO414" s="226"/>
      <c r="AP414" s="226"/>
      <c r="AQ414" s="226"/>
      <c r="AR414" s="226"/>
      <c r="AS414" s="226"/>
      <c r="AT414" s="226"/>
      <c r="AU414" s="226"/>
      <c r="AV414" s="226"/>
      <c r="AW414" s="226"/>
      <c r="AX414" s="226"/>
      <c r="AY414" s="226"/>
      <c r="AZ414" s="226"/>
      <c r="BA414" s="226"/>
      <c r="BB414" s="226"/>
      <c r="BC414" s="226"/>
      <c r="BD414" s="226"/>
      <c r="BE414" s="226"/>
      <c r="BF414" s="226"/>
      <c r="BG414" s="226"/>
      <c r="BH414" s="226"/>
      <c r="BI414" s="226"/>
      <c r="BJ414" s="226"/>
      <c r="BK414" s="226"/>
      <c r="BL414" s="226"/>
      <c r="BM414" s="226"/>
      <c r="BN414" s="226"/>
      <c r="BO414" s="226"/>
      <c r="BP414" s="226"/>
      <c r="BQ414" s="226"/>
      <c r="BR414" s="226"/>
      <c r="BS414" s="226"/>
    </row>
    <row r="415" s="227" customFormat="true" ht="15.75" hidden="false" customHeight="false" outlineLevel="0" collapsed="false">
      <c r="C415" s="2"/>
      <c r="D415" s="2"/>
      <c r="E415" s="3"/>
      <c r="F415" s="4"/>
      <c r="G415" s="4"/>
      <c r="H415" s="4"/>
      <c r="I415" s="4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  <c r="Y415" s="226"/>
      <c r="Z415" s="226"/>
      <c r="AA415" s="226"/>
      <c r="AB415" s="226"/>
      <c r="AC415" s="226"/>
      <c r="AD415" s="226"/>
      <c r="AE415" s="226"/>
      <c r="AF415" s="226"/>
      <c r="AG415" s="226"/>
      <c r="AH415" s="226"/>
      <c r="AI415" s="226"/>
      <c r="AJ415" s="226"/>
      <c r="AK415" s="226"/>
      <c r="AL415" s="226"/>
      <c r="AM415" s="226"/>
      <c r="AN415" s="226"/>
      <c r="AO415" s="226"/>
      <c r="AP415" s="226"/>
      <c r="AQ415" s="226"/>
      <c r="AR415" s="226"/>
      <c r="AS415" s="226"/>
      <c r="AT415" s="226"/>
      <c r="AU415" s="226"/>
      <c r="AV415" s="226"/>
      <c r="AW415" s="226"/>
      <c r="AX415" s="226"/>
      <c r="AY415" s="226"/>
      <c r="AZ415" s="226"/>
      <c r="BA415" s="226"/>
      <c r="BB415" s="226"/>
      <c r="BC415" s="226"/>
      <c r="BD415" s="226"/>
      <c r="BE415" s="226"/>
      <c r="BF415" s="226"/>
      <c r="BG415" s="226"/>
      <c r="BH415" s="226"/>
      <c r="BI415" s="226"/>
      <c r="BJ415" s="226"/>
      <c r="BK415" s="226"/>
      <c r="BL415" s="226"/>
      <c r="BM415" s="226"/>
      <c r="BN415" s="226"/>
      <c r="BO415" s="226"/>
      <c r="BP415" s="226"/>
      <c r="BQ415" s="226"/>
      <c r="BR415" s="226"/>
      <c r="BS415" s="226"/>
    </row>
    <row r="416" s="227" customFormat="true" ht="15.75" hidden="false" customHeight="false" outlineLevel="0" collapsed="false">
      <c r="C416" s="2"/>
      <c r="D416" s="2"/>
      <c r="E416" s="3"/>
      <c r="F416" s="4"/>
      <c r="G416" s="4"/>
      <c r="H416" s="4"/>
      <c r="I416" s="4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  <c r="Y416" s="226"/>
      <c r="Z416" s="226"/>
      <c r="AA416" s="226"/>
      <c r="AB416" s="226"/>
      <c r="AC416" s="226"/>
      <c r="AD416" s="226"/>
      <c r="AE416" s="226"/>
      <c r="AF416" s="226"/>
      <c r="AG416" s="226"/>
      <c r="AH416" s="226"/>
      <c r="AI416" s="226"/>
      <c r="AJ416" s="226"/>
      <c r="AK416" s="226"/>
      <c r="AL416" s="226"/>
      <c r="AM416" s="226"/>
      <c r="AN416" s="226"/>
      <c r="AO416" s="226"/>
      <c r="AP416" s="226"/>
      <c r="AQ416" s="226"/>
      <c r="AR416" s="226"/>
      <c r="AS416" s="226"/>
      <c r="AT416" s="226"/>
      <c r="AU416" s="226"/>
      <c r="AV416" s="226"/>
      <c r="AW416" s="226"/>
      <c r="AX416" s="226"/>
      <c r="AY416" s="226"/>
      <c r="AZ416" s="226"/>
      <c r="BA416" s="226"/>
      <c r="BB416" s="226"/>
      <c r="BC416" s="226"/>
      <c r="BD416" s="226"/>
      <c r="BE416" s="226"/>
      <c r="BF416" s="226"/>
      <c r="BG416" s="226"/>
      <c r="BH416" s="226"/>
      <c r="BI416" s="226"/>
      <c r="BJ416" s="226"/>
      <c r="BK416" s="226"/>
      <c r="BL416" s="226"/>
      <c r="BM416" s="226"/>
      <c r="BN416" s="226"/>
      <c r="BO416" s="226"/>
      <c r="BP416" s="226"/>
      <c r="BQ416" s="226"/>
      <c r="BR416" s="226"/>
      <c r="BS416" s="226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28:BH329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Malisheva</cp:lastModifiedBy>
  <cp:lastPrinted>2021-02-15T07:35:45Z</cp:lastPrinted>
  <dcterms:modified xsi:type="dcterms:W3CDTF">2021-02-15T14:30:06Z</dcterms:modified>
  <cp:revision>0</cp:revision>
  <dc:subject/>
  <dc:title/>
</cp:coreProperties>
</file>