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412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471">
  <si>
    <t xml:space="preserve">Приложение № 9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                   2021г. № 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на 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2021 год</t>
  </si>
  <si>
    <t xml:space="preserve">Всего расходов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3350</t>
  </si>
  <si>
    <t xml:space="preserve">Социальное обеспечение и иные выплаты населению</t>
  </si>
  <si>
    <t xml:space="preserve">30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Обеспечение жилыми помещениями детей сирот и детей, оставшихся без попечения родителей, лиц из их числа 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ичсла по договорам найма специализированных помещений за счет средств областного бюджета </t>
  </si>
  <si>
    <t xml:space="preserve">02 2 08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, замена оконных блоков в здании МКОУ "СОШ №2 пос. им. К. Либкнехта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 Е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 Е1 51691</t>
  </si>
  <si>
    <t xml:space="preserve">Региональный проект "Цифровая образовательная среда"</t>
  </si>
  <si>
    <t xml:space="preserve">03 2 E4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ежбюджетные трансферты</t>
  </si>
  <si>
    <t xml:space="preserve">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Создание условий для развития социальной и инженерной 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 (реконструкции), капитальному ремонту,ремонту и содержанию автомобильных дорог общего пользования местного значения</t>
  </si>
  <si>
    <t xml:space="preserve">11 2 03 S3390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97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112" zoomScalePageLayoutView="112" workbookViewId="0">
      <selection pane="topLeft" activeCell="H289" activeCellId="0" sqref="H28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99"/>
    <col collapsed="false" customWidth="true" hidden="false" outlineLevel="0" max="10" min="9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</row>
    <row r="13" customFormat="false" ht="18" hidden="false" customHeight="true" outlineLevel="0" collapsed="false">
      <c r="C13" s="10"/>
      <c r="D13" s="10"/>
      <c r="E13" s="10"/>
      <c r="F13" s="10"/>
      <c r="G13" s="10"/>
      <c r="H13" s="10"/>
    </row>
    <row r="14" customFormat="false" ht="14.25" hidden="false" customHeight="true" outlineLevel="0" collapsed="false">
      <c r="C14" s="10"/>
      <c r="D14" s="10"/>
      <c r="E14" s="10"/>
      <c r="F14" s="10"/>
      <c r="G14" s="10"/>
      <c r="H14" s="10"/>
    </row>
    <row r="15" customFormat="false" ht="14.25" hidden="true" customHeight="true" outlineLevel="0" collapsed="false">
      <c r="C15" s="10"/>
      <c r="D15" s="10"/>
      <c r="E15" s="10"/>
      <c r="F15" s="10"/>
      <c r="G15" s="10"/>
      <c r="H15" s="10"/>
    </row>
    <row r="16" customFormat="false" ht="6" hidden="false" customHeight="true" outlineLevel="0" collapsed="false">
      <c r="C16" s="11"/>
      <c r="D16" s="11"/>
      <c r="E16" s="11"/>
      <c r="F16" s="11"/>
      <c r="G16" s="11"/>
      <c r="H16" s="11"/>
    </row>
    <row r="17" customFormat="false" ht="15.75" hidden="true" customHeight="true" outlineLevel="0" collapsed="false">
      <c r="C17" s="8"/>
      <c r="D17" s="8"/>
      <c r="E17" s="12"/>
      <c r="F17" s="12"/>
      <c r="G17" s="13"/>
      <c r="H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</row>
    <row r="19" s="15" customFormat="true" ht="16.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19" t="n">
        <v>4</v>
      </c>
      <c r="I19" s="18"/>
      <c r="J19" s="21"/>
      <c r="K19" s="21"/>
      <c r="L19" s="21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2</v>
      </c>
      <c r="D20" s="24"/>
      <c r="E20" s="25"/>
      <c r="F20" s="26"/>
      <c r="G20" s="27"/>
      <c r="H20" s="28" t="n">
        <f aca="false">H21+H54+H109+H201+H208+H218+H245+H271+H280+H287+H298+H313+H320+H331+H344+H353+H362+H366+H377+H382+H400+H404</f>
        <v>545550819.5</v>
      </c>
      <c r="I20" s="29"/>
      <c r="J20" s="29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6" customFormat="true" ht="30" hidden="false" customHeight="true" outlineLevel="0" collapsed="false">
      <c r="A21" s="30"/>
      <c r="B21" s="30"/>
      <c r="C21" s="31" t="s">
        <v>13</v>
      </c>
      <c r="D21" s="32" t="s">
        <v>14</v>
      </c>
      <c r="E21" s="33"/>
      <c r="F21" s="26" t="e">
        <f aca="false">#REF!</f>
        <v>#REF!</v>
      </c>
      <c r="G21" s="27" t="e">
        <f aca="false">#REF!</f>
        <v>#REF!</v>
      </c>
      <c r="H21" s="34" t="n">
        <f aca="false">H22+H29+H39</f>
        <v>31577441.83</v>
      </c>
      <c r="I21" s="5"/>
      <c r="J21" s="3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6" customFormat="true" ht="30.75" hidden="false" customHeight="true" outlineLevel="0" collapsed="false">
      <c r="A22" s="30"/>
      <c r="B22" s="30"/>
      <c r="C22" s="37" t="s">
        <v>15</v>
      </c>
      <c r="D22" s="38" t="s">
        <v>16</v>
      </c>
      <c r="E22" s="39"/>
      <c r="F22" s="40"/>
      <c r="G22" s="41"/>
      <c r="H22" s="42" t="n">
        <f aca="false">H23+H26</f>
        <v>14710575.3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6" customFormat="true" ht="29.25" hidden="false" customHeight="true" outlineLevel="0" collapsed="false">
      <c r="A23" s="30"/>
      <c r="B23" s="30"/>
      <c r="C23" s="43" t="s">
        <v>17</v>
      </c>
      <c r="D23" s="38" t="s">
        <v>18</v>
      </c>
      <c r="E23" s="44"/>
      <c r="F23" s="26"/>
      <c r="G23" s="27"/>
      <c r="H23" s="42" t="n">
        <f aca="false">H24</f>
        <v>14559825.3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6" customFormat="true" ht="26.25" hidden="false" customHeight="true" outlineLevel="0" collapsed="false">
      <c r="A24" s="30"/>
      <c r="B24" s="30"/>
      <c r="C24" s="45" t="s">
        <v>19</v>
      </c>
      <c r="D24" s="46" t="s">
        <v>20</v>
      </c>
      <c r="E24" s="47"/>
      <c r="F24" s="26"/>
      <c r="G24" s="27"/>
      <c r="H24" s="48" t="n">
        <f aca="false">H25</f>
        <v>14559825.3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6" customFormat="true" ht="25.5" hidden="false" customHeight="true" outlineLevel="0" collapsed="false">
      <c r="A25" s="30"/>
      <c r="B25" s="30"/>
      <c r="C25" s="49" t="s">
        <v>21</v>
      </c>
      <c r="D25" s="46" t="s">
        <v>20</v>
      </c>
      <c r="E25" s="47" t="s">
        <v>22</v>
      </c>
      <c r="F25" s="26"/>
      <c r="G25" s="27"/>
      <c r="H25" s="50" t="n">
        <v>14559825.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6" customFormat="true" ht="26.25" hidden="false" customHeight="false" outlineLevel="0" collapsed="false">
      <c r="A26" s="30"/>
      <c r="B26" s="30"/>
      <c r="C26" s="51" t="s">
        <v>23</v>
      </c>
      <c r="D26" s="52" t="s">
        <v>24</v>
      </c>
      <c r="E26" s="44"/>
      <c r="F26" s="26"/>
      <c r="G26" s="27"/>
      <c r="H26" s="42" t="n">
        <f aca="false">H27</f>
        <v>15075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6" customFormat="true" ht="38.25" hidden="false" customHeight="false" outlineLevel="0" collapsed="false">
      <c r="A27" s="30"/>
      <c r="B27" s="30"/>
      <c r="C27" s="53" t="s">
        <v>25</v>
      </c>
      <c r="D27" s="54" t="s">
        <v>26</v>
      </c>
      <c r="E27" s="44"/>
      <c r="F27" s="26"/>
      <c r="G27" s="27"/>
      <c r="H27" s="42" t="n">
        <f aca="false">H28</f>
        <v>15075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6" customFormat="true" ht="25.5" hidden="false" customHeight="false" outlineLevel="0" collapsed="false">
      <c r="A28" s="30"/>
      <c r="B28" s="30"/>
      <c r="C28" s="49" t="s">
        <v>21</v>
      </c>
      <c r="D28" s="38" t="s">
        <v>26</v>
      </c>
      <c r="E28" s="44" t="s">
        <v>22</v>
      </c>
      <c r="F28" s="26"/>
      <c r="G28" s="27"/>
      <c r="H28" s="50" t="n">
        <v>15075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6" customFormat="true" ht="26.25" hidden="false" customHeight="false" outlineLevel="0" collapsed="false">
      <c r="A29" s="30"/>
      <c r="B29" s="30"/>
      <c r="C29" s="53" t="s">
        <v>27</v>
      </c>
      <c r="D29" s="55" t="s">
        <v>28</v>
      </c>
      <c r="E29" s="44"/>
      <c r="F29" s="26"/>
      <c r="G29" s="27"/>
      <c r="H29" s="42" t="n">
        <f aca="false">H30+H35</f>
        <v>10677126.9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6" customFormat="true" ht="14.25" hidden="false" customHeight="true" outlineLevel="0" collapsed="false">
      <c r="A30" s="30"/>
      <c r="B30" s="30"/>
      <c r="C30" s="49" t="s">
        <v>29</v>
      </c>
      <c r="D30" s="55" t="s">
        <v>30</v>
      </c>
      <c r="E30" s="56"/>
      <c r="F30" s="57"/>
      <c r="G30" s="58"/>
      <c r="H30" s="59" t="n">
        <f aca="false">H31</f>
        <v>10361662.9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6" customFormat="true" ht="27" hidden="false" customHeight="true" outlineLevel="0" collapsed="false">
      <c r="A31" s="30"/>
      <c r="B31" s="30"/>
      <c r="C31" s="45" t="s">
        <v>19</v>
      </c>
      <c r="D31" s="46" t="s">
        <v>31</v>
      </c>
      <c r="E31" s="56"/>
      <c r="F31" s="57"/>
      <c r="G31" s="58"/>
      <c r="H31" s="42" t="n">
        <f aca="false">H32+H33+H34</f>
        <v>10361662.9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6" customFormat="true" ht="52.5" hidden="false" customHeight="true" outlineLevel="0" collapsed="false">
      <c r="A32" s="30"/>
      <c r="B32" s="30"/>
      <c r="C32" s="49" t="s">
        <v>32</v>
      </c>
      <c r="D32" s="46" t="s">
        <v>31</v>
      </c>
      <c r="E32" s="44" t="s">
        <v>33</v>
      </c>
      <c r="F32" s="26"/>
      <c r="G32" s="27"/>
      <c r="H32" s="60" t="n">
        <v>10033508.82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6" customFormat="true" ht="27" hidden="false" customHeight="true" outlineLevel="0" collapsed="false">
      <c r="A33" s="30"/>
      <c r="B33" s="30"/>
      <c r="C33" s="49" t="s">
        <v>34</v>
      </c>
      <c r="D33" s="46" t="s">
        <v>31</v>
      </c>
      <c r="E33" s="44" t="s">
        <v>35</v>
      </c>
      <c r="F33" s="26"/>
      <c r="G33" s="27"/>
      <c r="H33" s="60" t="n">
        <v>317120.08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6" customFormat="true" ht="18" hidden="false" customHeight="true" outlineLevel="0" collapsed="false">
      <c r="A34" s="30"/>
      <c r="B34" s="30"/>
      <c r="C34" s="61" t="s">
        <v>36</v>
      </c>
      <c r="D34" s="46" t="s">
        <v>31</v>
      </c>
      <c r="E34" s="47" t="s">
        <v>37</v>
      </c>
      <c r="F34" s="26"/>
      <c r="G34" s="27"/>
      <c r="H34" s="60" t="n">
        <v>11034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6" customFormat="true" ht="30" hidden="false" customHeight="true" outlineLevel="0" collapsed="false">
      <c r="A35" s="30"/>
      <c r="B35" s="30"/>
      <c r="C35" s="51" t="s">
        <v>23</v>
      </c>
      <c r="D35" s="52" t="s">
        <v>38</v>
      </c>
      <c r="E35" s="44"/>
      <c r="F35" s="26"/>
      <c r="G35" s="27"/>
      <c r="H35" s="42" t="n">
        <f aca="false">H36</f>
        <v>315464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6" customFormat="true" ht="39" hidden="false" customHeight="true" outlineLevel="0" collapsed="false">
      <c r="A36" s="30"/>
      <c r="B36" s="30"/>
      <c r="C36" s="53" t="s">
        <v>25</v>
      </c>
      <c r="D36" s="55" t="s">
        <v>39</v>
      </c>
      <c r="E36" s="44"/>
      <c r="F36" s="26"/>
      <c r="G36" s="27"/>
      <c r="H36" s="42" t="n">
        <f aca="false">H37+H38</f>
        <v>315464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6" customFormat="true" ht="25.5" hidden="false" customHeight="true" outlineLevel="0" collapsed="false">
      <c r="A37" s="30"/>
      <c r="B37" s="30"/>
      <c r="C37" s="49" t="s">
        <v>34</v>
      </c>
      <c r="D37" s="55" t="s">
        <v>39</v>
      </c>
      <c r="E37" s="44" t="s">
        <v>35</v>
      </c>
      <c r="F37" s="26"/>
      <c r="G37" s="27"/>
      <c r="H37" s="59" t="n">
        <v>1564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6" customFormat="true" ht="14.25" hidden="false" customHeight="true" outlineLevel="0" collapsed="false">
      <c r="A38" s="30"/>
      <c r="B38" s="30"/>
      <c r="C38" s="49" t="s">
        <v>40</v>
      </c>
      <c r="D38" s="55" t="s">
        <v>39</v>
      </c>
      <c r="E38" s="44" t="s">
        <v>41</v>
      </c>
      <c r="F38" s="26"/>
      <c r="G38" s="27"/>
      <c r="H38" s="60" t="n">
        <v>313900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6" customFormat="true" ht="39" hidden="false" customHeight="false" outlineLevel="0" collapsed="false">
      <c r="A39" s="30"/>
      <c r="B39" s="30"/>
      <c r="C39" s="45" t="s">
        <v>42</v>
      </c>
      <c r="D39" s="46" t="s">
        <v>43</v>
      </c>
      <c r="E39" s="56"/>
      <c r="F39" s="57"/>
      <c r="G39" s="58"/>
      <c r="H39" s="42" t="n">
        <f aca="false">H40+H50</f>
        <v>6189739.63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6" customFormat="true" ht="25.5" hidden="false" customHeight="false" outlineLevel="0" collapsed="false">
      <c r="A40" s="30"/>
      <c r="B40" s="30"/>
      <c r="C40" s="45" t="s">
        <v>44</v>
      </c>
      <c r="D40" s="56" t="s">
        <v>45</v>
      </c>
      <c r="E40" s="56"/>
      <c r="F40" s="57"/>
      <c r="G40" s="58"/>
      <c r="H40" s="42" t="n">
        <f aca="false">H41+H43+H47</f>
        <v>5787739.63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6" customFormat="true" ht="44.25" hidden="false" customHeight="true" outlineLevel="0" collapsed="false">
      <c r="A41" s="30"/>
      <c r="B41" s="30"/>
      <c r="C41" s="45" t="s">
        <v>46</v>
      </c>
      <c r="D41" s="56" t="s">
        <v>47</v>
      </c>
      <c r="E41" s="44"/>
      <c r="F41" s="26"/>
      <c r="G41" s="27"/>
      <c r="H41" s="42" t="n">
        <f aca="false">H42</f>
        <v>59958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6" customFormat="true" ht="51" hidden="false" customHeight="false" outlineLevel="0" collapsed="false">
      <c r="A42" s="30"/>
      <c r="B42" s="30"/>
      <c r="C42" s="49" t="s">
        <v>32</v>
      </c>
      <c r="D42" s="56" t="s">
        <v>47</v>
      </c>
      <c r="E42" s="44" t="s">
        <v>33</v>
      </c>
      <c r="F42" s="26"/>
      <c r="G42" s="27"/>
      <c r="H42" s="60" t="n">
        <v>59958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6" customFormat="true" ht="27.75" hidden="false" customHeight="true" outlineLevel="0" collapsed="false">
      <c r="A43" s="30"/>
      <c r="B43" s="30"/>
      <c r="C43" s="45" t="s">
        <v>19</v>
      </c>
      <c r="D43" s="56" t="s">
        <v>48</v>
      </c>
      <c r="E43" s="44"/>
      <c r="F43" s="26"/>
      <c r="G43" s="27"/>
      <c r="H43" s="42" t="n">
        <f aca="false">H44+H45+H46</f>
        <v>4411579.95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6" customFormat="true" ht="51" hidden="false" customHeight="false" outlineLevel="0" collapsed="false">
      <c r="A44" s="30"/>
      <c r="B44" s="30"/>
      <c r="C44" s="49" t="s">
        <v>32</v>
      </c>
      <c r="D44" s="56" t="s">
        <v>48</v>
      </c>
      <c r="E44" s="44" t="s">
        <v>33</v>
      </c>
      <c r="F44" s="26"/>
      <c r="G44" s="27"/>
      <c r="H44" s="60" t="n">
        <v>4334579.95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6" customFormat="true" ht="25.5" hidden="false" customHeight="false" outlineLevel="0" collapsed="false">
      <c r="A45" s="30"/>
      <c r="B45" s="30"/>
      <c r="C45" s="49" t="s">
        <v>34</v>
      </c>
      <c r="D45" s="56" t="s">
        <v>48</v>
      </c>
      <c r="E45" s="44" t="s">
        <v>35</v>
      </c>
      <c r="F45" s="26"/>
      <c r="G45" s="27"/>
      <c r="H45" s="60" t="n">
        <v>77000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6" customFormat="true" ht="1.5" hidden="false" customHeight="true" outlineLevel="0" collapsed="false">
      <c r="A46" s="30"/>
      <c r="B46" s="30"/>
      <c r="C46" s="53" t="s">
        <v>36</v>
      </c>
      <c r="D46" s="56" t="s">
        <v>48</v>
      </c>
      <c r="E46" s="44" t="s">
        <v>37</v>
      </c>
      <c r="F46" s="26"/>
      <c r="G46" s="27"/>
      <c r="H46" s="60" t="n">
        <v>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6" customFormat="true" ht="25.5" hidden="false" customHeight="false" outlineLevel="0" collapsed="false">
      <c r="A47" s="30"/>
      <c r="B47" s="30"/>
      <c r="C47" s="53" t="s">
        <v>49</v>
      </c>
      <c r="D47" s="56" t="s">
        <v>50</v>
      </c>
      <c r="E47" s="56"/>
      <c r="F47" s="57"/>
      <c r="G47" s="58"/>
      <c r="H47" s="50" t="n">
        <f aca="false">H48+H49</f>
        <v>1316201.68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6" customFormat="true" ht="51" hidden="false" customHeight="false" outlineLevel="0" collapsed="false">
      <c r="A48" s="30"/>
      <c r="B48" s="30"/>
      <c r="C48" s="49" t="s">
        <v>32</v>
      </c>
      <c r="D48" s="56" t="s">
        <v>50</v>
      </c>
      <c r="E48" s="56" t="s">
        <v>33</v>
      </c>
      <c r="F48" s="57"/>
      <c r="G48" s="58"/>
      <c r="H48" s="60" t="n">
        <v>1282201.68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6" customFormat="true" ht="30.75" hidden="false" customHeight="true" outlineLevel="0" collapsed="false">
      <c r="A49" s="30"/>
      <c r="B49" s="30"/>
      <c r="C49" s="49" t="s">
        <v>34</v>
      </c>
      <c r="D49" s="56" t="s">
        <v>50</v>
      </c>
      <c r="E49" s="44" t="s">
        <v>35</v>
      </c>
      <c r="F49" s="40"/>
      <c r="G49" s="41"/>
      <c r="H49" s="60" t="n">
        <v>34000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6" customFormat="true" ht="25.5" hidden="false" customHeight="false" outlineLevel="0" collapsed="false">
      <c r="A50" s="30"/>
      <c r="B50" s="30"/>
      <c r="C50" s="51" t="s">
        <v>23</v>
      </c>
      <c r="D50" s="56" t="s">
        <v>51</v>
      </c>
      <c r="E50" s="44"/>
      <c r="F50" s="26"/>
      <c r="G50" s="27"/>
      <c r="H50" s="42" t="n">
        <f aca="false">H51</f>
        <v>402000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6" customFormat="true" ht="38.25" hidden="false" customHeight="false" outlineLevel="0" collapsed="false">
      <c r="A51" s="30"/>
      <c r="B51" s="30"/>
      <c r="C51" s="53" t="s">
        <v>25</v>
      </c>
      <c r="D51" s="56" t="s">
        <v>52</v>
      </c>
      <c r="E51" s="44"/>
      <c r="F51" s="26"/>
      <c r="G51" s="27"/>
      <c r="H51" s="42" t="n">
        <f aca="false">H52+H53</f>
        <v>40200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6" customFormat="true" ht="28.5" hidden="false" customHeight="true" outlineLevel="0" collapsed="false">
      <c r="A52" s="30"/>
      <c r="B52" s="30"/>
      <c r="C52" s="49" t="s">
        <v>34</v>
      </c>
      <c r="D52" s="56" t="s">
        <v>52</v>
      </c>
      <c r="E52" s="44" t="s">
        <v>35</v>
      </c>
      <c r="F52" s="26"/>
      <c r="G52" s="27"/>
      <c r="H52" s="62" t="n">
        <v>200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6" customFormat="true" ht="16.5" hidden="false" customHeight="true" outlineLevel="0" collapsed="false">
      <c r="A53" s="30"/>
      <c r="B53" s="30"/>
      <c r="C53" s="49" t="s">
        <v>40</v>
      </c>
      <c r="D53" s="56" t="s">
        <v>52</v>
      </c>
      <c r="E53" s="44" t="s">
        <v>41</v>
      </c>
      <c r="F53" s="26"/>
      <c r="G53" s="27"/>
      <c r="H53" s="63" t="n">
        <v>40000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6" customFormat="true" ht="27.75" hidden="false" customHeight="true" outlineLevel="0" collapsed="false">
      <c r="A54" s="30"/>
      <c r="B54" s="30"/>
      <c r="C54" s="64" t="s">
        <v>53</v>
      </c>
      <c r="D54" s="65" t="s">
        <v>54</v>
      </c>
      <c r="E54" s="66"/>
      <c r="F54" s="26"/>
      <c r="G54" s="27"/>
      <c r="H54" s="67" t="n">
        <f aca="false">H55+H66+H98</f>
        <v>123642903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6" customFormat="true" ht="51" hidden="false" customHeight="false" outlineLevel="0" collapsed="false">
      <c r="A55" s="30"/>
      <c r="B55" s="30"/>
      <c r="C55" s="49" t="s">
        <v>55</v>
      </c>
      <c r="D55" s="68" t="s">
        <v>56</v>
      </c>
      <c r="E55" s="56"/>
      <c r="F55" s="57"/>
      <c r="G55" s="58"/>
      <c r="H55" s="42" t="n">
        <f aca="false">H56+H59</f>
        <v>26776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6" customFormat="true" ht="0.75" hidden="false" customHeight="true" outlineLevel="0" collapsed="false">
      <c r="A56" s="30"/>
      <c r="B56" s="30"/>
      <c r="C56" s="49" t="s">
        <v>57</v>
      </c>
      <c r="D56" s="68" t="s">
        <v>58</v>
      </c>
      <c r="E56" s="56"/>
      <c r="F56" s="57"/>
      <c r="G56" s="58"/>
      <c r="H56" s="42" t="n">
        <f aca="false">H57</f>
        <v>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6" customFormat="true" ht="41.25" hidden="true" customHeight="true" outlineLevel="0" collapsed="false">
      <c r="A57" s="30"/>
      <c r="B57" s="30"/>
      <c r="C57" s="49" t="s">
        <v>59</v>
      </c>
      <c r="D57" s="68" t="s">
        <v>60</v>
      </c>
      <c r="E57" s="39"/>
      <c r="F57" s="40"/>
      <c r="G57" s="41"/>
      <c r="H57" s="42" t="n">
        <f aca="false">H58</f>
        <v>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6" customFormat="true" ht="29.25" hidden="true" customHeight="true" outlineLevel="0" collapsed="false">
      <c r="A58" s="30"/>
      <c r="B58" s="30"/>
      <c r="C58" s="53" t="s">
        <v>21</v>
      </c>
      <c r="D58" s="68" t="s">
        <v>60</v>
      </c>
      <c r="E58" s="44" t="s">
        <v>22</v>
      </c>
      <c r="F58" s="26"/>
      <c r="G58" s="27"/>
      <c r="H58" s="42" t="n">
        <v>0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6" customFormat="true" ht="45.75" hidden="false" customHeight="true" outlineLevel="0" collapsed="false">
      <c r="A59" s="30"/>
      <c r="B59" s="30"/>
      <c r="C59" s="69" t="s">
        <v>61</v>
      </c>
      <c r="D59" s="56" t="s">
        <v>62</v>
      </c>
      <c r="E59" s="44"/>
      <c r="F59" s="26"/>
      <c r="G59" s="27"/>
      <c r="H59" s="42" t="n">
        <f aca="false">H60+H63</f>
        <v>2677600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6" customFormat="true" ht="30" hidden="false" customHeight="true" outlineLevel="0" collapsed="false">
      <c r="A60" s="30"/>
      <c r="B60" s="30"/>
      <c r="C60" s="53" t="s">
        <v>63</v>
      </c>
      <c r="D60" s="56" t="s">
        <v>64</v>
      </c>
      <c r="E60" s="44"/>
      <c r="F60" s="26"/>
      <c r="G60" s="27"/>
      <c r="H60" s="42" t="n">
        <f aca="false">H61+H62</f>
        <v>2008200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6" customFormat="true" ht="51" hidden="false" customHeight="false" outlineLevel="0" collapsed="false">
      <c r="A61" s="30"/>
      <c r="B61" s="30"/>
      <c r="C61" s="49" t="s">
        <v>32</v>
      </c>
      <c r="D61" s="56" t="s">
        <v>64</v>
      </c>
      <c r="E61" s="44" t="s">
        <v>33</v>
      </c>
      <c r="F61" s="26"/>
      <c r="G61" s="27"/>
      <c r="H61" s="42" t="n">
        <v>199686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6" customFormat="true" ht="25.5" hidden="false" customHeight="false" outlineLevel="0" collapsed="false">
      <c r="A62" s="30"/>
      <c r="B62" s="30"/>
      <c r="C62" s="49" t="s">
        <v>34</v>
      </c>
      <c r="D62" s="56" t="s">
        <v>64</v>
      </c>
      <c r="E62" s="44" t="s">
        <v>35</v>
      </c>
      <c r="F62" s="26"/>
      <c r="G62" s="27"/>
      <c r="H62" s="42" t="n">
        <v>1134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6" customFormat="true" ht="51" hidden="false" customHeight="false" outlineLevel="0" collapsed="false">
      <c r="A63" s="30"/>
      <c r="B63" s="30"/>
      <c r="C63" s="53" t="s">
        <v>65</v>
      </c>
      <c r="D63" s="56" t="s">
        <v>66</v>
      </c>
      <c r="E63" s="44"/>
      <c r="F63" s="26"/>
      <c r="G63" s="27"/>
      <c r="H63" s="42" t="n">
        <f aca="false">H64+H65</f>
        <v>66940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6" customFormat="true" ht="51" hidden="false" customHeight="false" outlineLevel="0" collapsed="false">
      <c r="A64" s="30"/>
      <c r="B64" s="30"/>
      <c r="C64" s="49" t="s">
        <v>32</v>
      </c>
      <c r="D64" s="56" t="s">
        <v>66</v>
      </c>
      <c r="E64" s="44" t="s">
        <v>33</v>
      </c>
      <c r="F64" s="26"/>
      <c r="G64" s="27"/>
      <c r="H64" s="42" t="n">
        <v>669400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6" customFormat="true" ht="1.5" hidden="false" customHeight="true" outlineLevel="0" collapsed="false">
      <c r="A65" s="30"/>
      <c r="B65" s="30"/>
      <c r="C65" s="49" t="s">
        <v>34</v>
      </c>
      <c r="D65" s="56" t="s">
        <v>66</v>
      </c>
      <c r="E65" s="44" t="s">
        <v>35</v>
      </c>
      <c r="F65" s="26"/>
      <c r="G65" s="27"/>
      <c r="H65" s="42" t="n">
        <v>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6" customFormat="true" ht="44.25" hidden="false" customHeight="true" outlineLevel="0" collapsed="false">
      <c r="A66" s="30"/>
      <c r="B66" s="30"/>
      <c r="C66" s="70" t="s">
        <v>67</v>
      </c>
      <c r="D66" s="68" t="s">
        <v>68</v>
      </c>
      <c r="E66" s="44"/>
      <c r="F66" s="26"/>
      <c r="G66" s="27"/>
      <c r="H66" s="42" t="n">
        <f aca="false">H67+H70+H73+H77+H81+H91+H88+H95</f>
        <v>74554246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6" customFormat="true" ht="25.5" hidden="false" customHeight="true" outlineLevel="0" collapsed="false">
      <c r="A67" s="30"/>
      <c r="B67" s="30"/>
      <c r="C67" s="71" t="s">
        <v>69</v>
      </c>
      <c r="D67" s="68" t="s">
        <v>70</v>
      </c>
      <c r="E67" s="44"/>
      <c r="F67" s="26"/>
      <c r="G67" s="27"/>
      <c r="H67" s="42" t="n">
        <f aca="false">H68</f>
        <v>171710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6" customFormat="true" ht="30.75" hidden="false" customHeight="true" outlineLevel="0" collapsed="false">
      <c r="A68" s="30"/>
      <c r="B68" s="30"/>
      <c r="C68" s="70" t="s">
        <v>71</v>
      </c>
      <c r="D68" s="68" t="s">
        <v>72</v>
      </c>
      <c r="E68" s="44"/>
      <c r="F68" s="26"/>
      <c r="G68" s="27"/>
      <c r="H68" s="42" t="n">
        <f aca="false">H69</f>
        <v>17171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6" customFormat="true" ht="13.5" hidden="false" customHeight="true" outlineLevel="0" collapsed="false">
      <c r="A69" s="30"/>
      <c r="B69" s="30"/>
      <c r="C69" s="49" t="s">
        <v>40</v>
      </c>
      <c r="D69" s="68" t="s">
        <v>72</v>
      </c>
      <c r="E69" s="44" t="s">
        <v>41</v>
      </c>
      <c r="F69" s="26"/>
      <c r="G69" s="27"/>
      <c r="H69" s="42" t="n">
        <v>171710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6" customFormat="true" ht="13.5" hidden="false" customHeight="true" outlineLevel="0" collapsed="false">
      <c r="A70" s="30"/>
      <c r="B70" s="30"/>
      <c r="C70" s="53" t="s">
        <v>73</v>
      </c>
      <c r="D70" s="72" t="s">
        <v>74</v>
      </c>
      <c r="E70" s="73"/>
      <c r="F70" s="74"/>
      <c r="G70" s="75"/>
      <c r="H70" s="42" t="n">
        <f aca="false">H71</f>
        <v>1110933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6" customFormat="true" ht="15.75" hidden="false" customHeight="true" outlineLevel="0" collapsed="false">
      <c r="A71" s="30"/>
      <c r="B71" s="30"/>
      <c r="C71" s="53" t="s">
        <v>75</v>
      </c>
      <c r="D71" s="72" t="s">
        <v>76</v>
      </c>
      <c r="E71" s="73"/>
      <c r="F71" s="74"/>
      <c r="G71" s="75"/>
      <c r="H71" s="42" t="n">
        <f aca="false">H72</f>
        <v>1110933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6" customFormat="true" ht="15" hidden="false" customHeight="true" outlineLevel="0" collapsed="false">
      <c r="A72" s="30"/>
      <c r="B72" s="30"/>
      <c r="C72" s="76" t="s">
        <v>40</v>
      </c>
      <c r="D72" s="72" t="s">
        <v>76</v>
      </c>
      <c r="E72" s="73" t="s">
        <v>41</v>
      </c>
      <c r="F72" s="74"/>
      <c r="G72" s="75"/>
      <c r="H72" s="42" t="n">
        <v>1110933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6" customFormat="true" ht="27" hidden="false" customHeight="true" outlineLevel="0" collapsed="false">
      <c r="A73" s="30"/>
      <c r="B73" s="30"/>
      <c r="C73" s="71" t="s">
        <v>77</v>
      </c>
      <c r="D73" s="56" t="s">
        <v>78</v>
      </c>
      <c r="E73" s="66"/>
      <c r="F73" s="26"/>
      <c r="G73" s="27"/>
      <c r="H73" s="42" t="n">
        <f aca="false">H74</f>
        <v>80013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6" customFormat="true" ht="29.25" hidden="false" customHeight="true" outlineLevel="0" collapsed="false">
      <c r="A74" s="30"/>
      <c r="B74" s="30"/>
      <c r="C74" s="45" t="s">
        <v>79</v>
      </c>
      <c r="D74" s="56" t="s">
        <v>80</v>
      </c>
      <c r="E74" s="44"/>
      <c r="F74" s="26"/>
      <c r="G74" s="27"/>
      <c r="H74" s="42" t="n">
        <f aca="false">H75+H76</f>
        <v>80013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6" customFormat="true" ht="30.75" hidden="false" customHeight="true" outlineLevel="0" collapsed="false">
      <c r="A75" s="30"/>
      <c r="B75" s="30"/>
      <c r="C75" s="49" t="s">
        <v>34</v>
      </c>
      <c r="D75" s="56" t="s">
        <v>80</v>
      </c>
      <c r="E75" s="44" t="s">
        <v>35</v>
      </c>
      <c r="F75" s="26"/>
      <c r="G75" s="27"/>
      <c r="H75" s="42" t="n">
        <v>888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6" customFormat="true" ht="16.5" hidden="false" customHeight="true" outlineLevel="0" collapsed="false">
      <c r="A76" s="30"/>
      <c r="B76" s="30"/>
      <c r="C76" s="49" t="s">
        <v>40</v>
      </c>
      <c r="D76" s="56" t="s">
        <v>80</v>
      </c>
      <c r="E76" s="44" t="s">
        <v>41</v>
      </c>
      <c r="F76" s="26"/>
      <c r="G76" s="27"/>
      <c r="H76" s="42" t="n">
        <v>79125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6" customFormat="true" ht="39.75" hidden="false" customHeight="true" outlineLevel="0" collapsed="false">
      <c r="A77" s="30"/>
      <c r="B77" s="30"/>
      <c r="C77" s="49" t="s">
        <v>81</v>
      </c>
      <c r="D77" s="56" t="s">
        <v>82</v>
      </c>
      <c r="E77" s="44"/>
      <c r="F77" s="26"/>
      <c r="G77" s="27"/>
      <c r="H77" s="42" t="n">
        <f aca="false">H78</f>
        <v>23145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6" customFormat="true" ht="30" hidden="false" customHeight="true" outlineLevel="0" collapsed="false">
      <c r="A78" s="30"/>
      <c r="B78" s="30"/>
      <c r="C78" s="45" t="s">
        <v>83</v>
      </c>
      <c r="D78" s="56" t="s">
        <v>84</v>
      </c>
      <c r="E78" s="56"/>
      <c r="F78" s="57"/>
      <c r="G78" s="58"/>
      <c r="H78" s="42" t="n">
        <f aca="false">H79+H80</f>
        <v>23145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6" customFormat="true" ht="28.5" hidden="false" customHeight="true" outlineLevel="0" collapsed="false">
      <c r="A79" s="30"/>
      <c r="B79" s="30"/>
      <c r="C79" s="49" t="s">
        <v>34</v>
      </c>
      <c r="D79" s="56" t="s">
        <v>84</v>
      </c>
      <c r="E79" s="56" t="s">
        <v>35</v>
      </c>
      <c r="F79" s="57"/>
      <c r="G79" s="58"/>
      <c r="H79" s="42" t="n">
        <v>2724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6" customFormat="true" ht="14.25" hidden="false" customHeight="true" outlineLevel="0" collapsed="false">
      <c r="A80" s="30"/>
      <c r="B80" s="30"/>
      <c r="C80" s="49" t="s">
        <v>40</v>
      </c>
      <c r="D80" s="56" t="s">
        <v>84</v>
      </c>
      <c r="E80" s="56" t="s">
        <v>41</v>
      </c>
      <c r="F80" s="57"/>
      <c r="G80" s="58"/>
      <c r="H80" s="42" t="n">
        <v>228726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6" customFormat="true" ht="27.75" hidden="false" customHeight="true" outlineLevel="0" collapsed="false">
      <c r="A81" s="30"/>
      <c r="B81" s="30"/>
      <c r="C81" s="49" t="s">
        <v>85</v>
      </c>
      <c r="D81" s="56" t="s">
        <v>86</v>
      </c>
      <c r="E81" s="44"/>
      <c r="F81" s="26"/>
      <c r="G81" s="27"/>
      <c r="H81" s="42" t="n">
        <f aca="false">H82+H85</f>
        <v>8059687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6" customFormat="true" ht="17.25" hidden="false" customHeight="true" outlineLevel="0" collapsed="false">
      <c r="A82" s="30"/>
      <c r="B82" s="30"/>
      <c r="C82" s="45" t="s">
        <v>87</v>
      </c>
      <c r="D82" s="56" t="s">
        <v>88</v>
      </c>
      <c r="E82" s="44"/>
      <c r="F82" s="26"/>
      <c r="G82" s="27"/>
      <c r="H82" s="42" t="n">
        <f aca="false">H83+H84</f>
        <v>7146487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6" customFormat="true" ht="24.75" hidden="false" customHeight="true" outlineLevel="0" collapsed="false">
      <c r="A83" s="30"/>
      <c r="B83" s="30"/>
      <c r="C83" s="49" t="s">
        <v>34</v>
      </c>
      <c r="D83" s="56" t="s">
        <v>88</v>
      </c>
      <c r="E83" s="44" t="s">
        <v>35</v>
      </c>
      <c r="F83" s="26" t="n">
        <f aca="false">F84</f>
        <v>112400</v>
      </c>
      <c r="G83" s="27"/>
      <c r="H83" s="42" t="n">
        <v>696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6" customFormat="true" ht="14.25" hidden="false" customHeight="true" outlineLevel="0" collapsed="false">
      <c r="A84" s="30"/>
      <c r="B84" s="30"/>
      <c r="C84" s="49" t="s">
        <v>40</v>
      </c>
      <c r="D84" s="56" t="s">
        <v>88</v>
      </c>
      <c r="E84" s="44" t="s">
        <v>41</v>
      </c>
      <c r="F84" s="77" t="n">
        <f aca="false">F85</f>
        <v>112400</v>
      </c>
      <c r="G84" s="27"/>
      <c r="H84" s="42" t="n">
        <v>7076887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6" customFormat="true" ht="16.5" hidden="false" customHeight="true" outlineLevel="0" collapsed="false">
      <c r="A85" s="30"/>
      <c r="B85" s="30"/>
      <c r="C85" s="45" t="s">
        <v>89</v>
      </c>
      <c r="D85" s="56" t="s">
        <v>90</v>
      </c>
      <c r="E85" s="44"/>
      <c r="F85" s="77" t="n">
        <v>112400</v>
      </c>
      <c r="G85" s="27"/>
      <c r="H85" s="42" t="n">
        <f aca="false">H86+H87</f>
        <v>91320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6" customFormat="true" ht="26.25" hidden="false" customHeight="true" outlineLevel="0" collapsed="false">
      <c r="A86" s="30"/>
      <c r="B86" s="30"/>
      <c r="C86" s="49" t="s">
        <v>34</v>
      </c>
      <c r="D86" s="56" t="s">
        <v>90</v>
      </c>
      <c r="E86" s="44" t="s">
        <v>35</v>
      </c>
      <c r="F86" s="40"/>
      <c r="G86" s="41"/>
      <c r="H86" s="42" t="n">
        <v>132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6" customFormat="true" ht="18" hidden="false" customHeight="true" outlineLevel="0" collapsed="false">
      <c r="A87" s="30"/>
      <c r="B87" s="30"/>
      <c r="C87" s="49" t="s">
        <v>40</v>
      </c>
      <c r="D87" s="56" t="s">
        <v>90</v>
      </c>
      <c r="E87" s="44" t="s">
        <v>41</v>
      </c>
      <c r="F87" s="26"/>
      <c r="G87" s="27"/>
      <c r="H87" s="42" t="n">
        <v>900000</v>
      </c>
      <c r="I87" s="3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6" customFormat="true" ht="3" hidden="false" customHeight="true" outlineLevel="0" collapsed="false">
      <c r="A88" s="30"/>
      <c r="B88" s="30"/>
      <c r="C88" s="78" t="s">
        <v>91</v>
      </c>
      <c r="D88" s="79" t="s">
        <v>92</v>
      </c>
      <c r="E88" s="44"/>
      <c r="F88" s="26"/>
      <c r="G88" s="27"/>
      <c r="H88" s="42" t="n">
        <f aca="false">H89</f>
        <v>0</v>
      </c>
      <c r="I88" s="3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6" customFormat="true" ht="29.25" hidden="true" customHeight="true" outlineLevel="0" collapsed="false">
      <c r="A89" s="30"/>
      <c r="B89" s="30"/>
      <c r="C89" s="78" t="s">
        <v>93</v>
      </c>
      <c r="D89" s="79" t="s">
        <v>94</v>
      </c>
      <c r="E89" s="44"/>
      <c r="F89" s="26"/>
      <c r="G89" s="27"/>
      <c r="H89" s="42" t="n">
        <f aca="false">H90</f>
        <v>0</v>
      </c>
      <c r="I89" s="3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6" customFormat="true" ht="18" hidden="true" customHeight="true" outlineLevel="0" collapsed="false">
      <c r="A90" s="30"/>
      <c r="B90" s="30"/>
      <c r="C90" s="78" t="s">
        <v>40</v>
      </c>
      <c r="D90" s="79" t="s">
        <v>94</v>
      </c>
      <c r="E90" s="44" t="s">
        <v>41</v>
      </c>
      <c r="F90" s="26"/>
      <c r="G90" s="27"/>
      <c r="H90" s="42" t="n">
        <v>0</v>
      </c>
      <c r="I90" s="3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6" customFormat="true" ht="26.25" hidden="false" customHeight="true" outlineLevel="0" collapsed="false">
      <c r="A91" s="30"/>
      <c r="B91" s="30"/>
      <c r="C91" s="80" t="s">
        <v>95</v>
      </c>
      <c r="D91" s="56" t="s">
        <v>96</v>
      </c>
      <c r="E91" s="44"/>
      <c r="F91" s="26"/>
      <c r="G91" s="27"/>
      <c r="H91" s="42" t="n">
        <f aca="false">H92</f>
        <v>50000</v>
      </c>
      <c r="I91" s="3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6" customFormat="true" ht="21" hidden="false" customHeight="true" outlineLevel="0" collapsed="false">
      <c r="A92" s="30"/>
      <c r="B92" s="30"/>
      <c r="C92" s="80" t="s">
        <v>97</v>
      </c>
      <c r="D92" s="56" t="s">
        <v>98</v>
      </c>
      <c r="E92" s="44"/>
      <c r="F92" s="26"/>
      <c r="G92" s="27"/>
      <c r="H92" s="42" t="n">
        <f aca="false">H94+H93</f>
        <v>50000</v>
      </c>
      <c r="I92" s="3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6" customFormat="true" ht="30.75" hidden="false" customHeight="true" outlineLevel="0" collapsed="false">
      <c r="A93" s="30"/>
      <c r="B93" s="30"/>
      <c r="C93" s="49" t="s">
        <v>34</v>
      </c>
      <c r="D93" s="56" t="s">
        <v>98</v>
      </c>
      <c r="E93" s="44" t="s">
        <v>35</v>
      </c>
      <c r="F93" s="26"/>
      <c r="G93" s="27"/>
      <c r="H93" s="42" t="n">
        <v>30000</v>
      </c>
      <c r="I93" s="3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6" customFormat="true" ht="16.5" hidden="false" customHeight="true" outlineLevel="0" collapsed="false">
      <c r="A94" s="30"/>
      <c r="B94" s="30"/>
      <c r="C94" s="49" t="s">
        <v>40</v>
      </c>
      <c r="D94" s="56" t="s">
        <v>98</v>
      </c>
      <c r="E94" s="44" t="s">
        <v>41</v>
      </c>
      <c r="F94" s="26"/>
      <c r="G94" s="27"/>
      <c r="H94" s="42" t="n">
        <v>20000</v>
      </c>
      <c r="I94" s="3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6" customFormat="true" ht="41.25" hidden="false" customHeight="true" outlineLevel="0" collapsed="false">
      <c r="A95" s="30"/>
      <c r="B95" s="30"/>
      <c r="C95" s="49" t="s">
        <v>99</v>
      </c>
      <c r="D95" s="56" t="s">
        <v>100</v>
      </c>
      <c r="E95" s="44"/>
      <c r="F95" s="26"/>
      <c r="G95" s="27"/>
      <c r="H95" s="42" t="n">
        <f aca="false">H96</f>
        <v>63305063</v>
      </c>
      <c r="I95" s="3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6" customFormat="true" ht="51" hidden="false" customHeight="true" outlineLevel="0" collapsed="false">
      <c r="A96" s="30"/>
      <c r="B96" s="30"/>
      <c r="C96" s="49" t="s">
        <v>101</v>
      </c>
      <c r="D96" s="56" t="s">
        <v>102</v>
      </c>
      <c r="E96" s="44"/>
      <c r="F96" s="26"/>
      <c r="G96" s="27"/>
      <c r="H96" s="42" t="n">
        <f aca="false">H97</f>
        <v>63305063</v>
      </c>
      <c r="I96" s="3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6" customFormat="true" ht="16.5" hidden="false" customHeight="true" outlineLevel="0" collapsed="false">
      <c r="A97" s="30"/>
      <c r="B97" s="30"/>
      <c r="C97" s="81" t="s">
        <v>103</v>
      </c>
      <c r="D97" s="56" t="s">
        <v>102</v>
      </c>
      <c r="E97" s="44" t="s">
        <v>104</v>
      </c>
      <c r="F97" s="26"/>
      <c r="G97" s="27"/>
      <c r="H97" s="42" t="n">
        <v>63305063</v>
      </c>
      <c r="I97" s="3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6" customFormat="true" ht="53.25" hidden="false" customHeight="true" outlineLevel="0" collapsed="false">
      <c r="A98" s="30"/>
      <c r="B98" s="30"/>
      <c r="C98" s="76" t="s">
        <v>105</v>
      </c>
      <c r="D98" s="72" t="s">
        <v>106</v>
      </c>
      <c r="E98" s="44"/>
      <c r="F98" s="26"/>
      <c r="G98" s="27"/>
      <c r="H98" s="42" t="n">
        <f aca="false">H99+H106</f>
        <v>46411057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6" customFormat="true" ht="39" hidden="false" customHeight="true" outlineLevel="0" collapsed="false">
      <c r="A99" s="30"/>
      <c r="B99" s="30"/>
      <c r="C99" s="76" t="s">
        <v>107</v>
      </c>
      <c r="D99" s="72" t="s">
        <v>108</v>
      </c>
      <c r="E99" s="44"/>
      <c r="F99" s="26"/>
      <c r="G99" s="27"/>
      <c r="H99" s="50" t="n">
        <f aca="false">H100+H102+H104</f>
        <v>45406957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6" customFormat="true" ht="27" hidden="false" customHeight="true" outlineLevel="0" collapsed="false">
      <c r="A100" s="30"/>
      <c r="B100" s="30"/>
      <c r="C100" s="69" t="s">
        <v>109</v>
      </c>
      <c r="D100" s="72" t="s">
        <v>110</v>
      </c>
      <c r="E100" s="44"/>
      <c r="F100" s="26"/>
      <c r="G100" s="27"/>
      <c r="H100" s="42" t="n">
        <f aca="false">H101</f>
        <v>7787184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6" customFormat="true" ht="14.25" hidden="false" customHeight="true" outlineLevel="0" collapsed="false">
      <c r="A101" s="30"/>
      <c r="B101" s="30"/>
      <c r="C101" s="76" t="s">
        <v>40</v>
      </c>
      <c r="D101" s="72" t="s">
        <v>110</v>
      </c>
      <c r="E101" s="44" t="s">
        <v>41</v>
      </c>
      <c r="F101" s="26"/>
      <c r="G101" s="27"/>
      <c r="H101" s="42" t="n">
        <v>7787184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6" customFormat="true" ht="16.5" hidden="false" customHeight="true" outlineLevel="0" collapsed="false">
      <c r="A102" s="30"/>
      <c r="B102" s="30"/>
      <c r="C102" s="82" t="s">
        <v>111</v>
      </c>
      <c r="D102" s="83" t="s">
        <v>112</v>
      </c>
      <c r="E102" s="44"/>
      <c r="F102" s="26"/>
      <c r="G102" s="27"/>
      <c r="H102" s="42" t="n">
        <f aca="false">H103</f>
        <v>36900116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6" customFormat="true" ht="18" hidden="false" customHeight="true" outlineLevel="0" collapsed="false">
      <c r="A103" s="30"/>
      <c r="B103" s="30"/>
      <c r="C103" s="80" t="s">
        <v>40</v>
      </c>
      <c r="D103" s="84" t="s">
        <v>112</v>
      </c>
      <c r="E103" s="44" t="s">
        <v>41</v>
      </c>
      <c r="F103" s="26"/>
      <c r="G103" s="27"/>
      <c r="H103" s="42" t="n">
        <v>36900116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6" customFormat="true" ht="25.5" hidden="false" customHeight="true" outlineLevel="0" collapsed="false">
      <c r="A104" s="30"/>
      <c r="B104" s="30"/>
      <c r="C104" s="82" t="s">
        <v>113</v>
      </c>
      <c r="D104" s="84" t="s">
        <v>114</v>
      </c>
      <c r="E104" s="44"/>
      <c r="F104" s="26"/>
      <c r="G104" s="27"/>
      <c r="H104" s="42" t="n">
        <f aca="false">H105</f>
        <v>719657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6" customFormat="true" ht="32.25" hidden="false" customHeight="true" outlineLevel="0" collapsed="false">
      <c r="A105" s="30"/>
      <c r="B105" s="30"/>
      <c r="C105" s="80" t="s">
        <v>34</v>
      </c>
      <c r="D105" s="84" t="s">
        <v>114</v>
      </c>
      <c r="E105" s="44" t="s">
        <v>35</v>
      </c>
      <c r="F105" s="26"/>
      <c r="G105" s="27"/>
      <c r="H105" s="42" t="n">
        <v>719657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6" customFormat="true" ht="50.25" hidden="false" customHeight="true" outlineLevel="0" collapsed="false">
      <c r="A106" s="30"/>
      <c r="B106" s="30"/>
      <c r="C106" s="53" t="s">
        <v>115</v>
      </c>
      <c r="D106" s="68" t="s">
        <v>116</v>
      </c>
      <c r="E106" s="44"/>
      <c r="F106" s="26"/>
      <c r="G106" s="27"/>
      <c r="H106" s="42" t="n">
        <f aca="false">H107</f>
        <v>100410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6" customFormat="true" ht="40.5" hidden="false" customHeight="true" outlineLevel="0" collapsed="false">
      <c r="A107" s="30"/>
      <c r="B107" s="30"/>
      <c r="C107" s="53" t="s">
        <v>117</v>
      </c>
      <c r="D107" s="68" t="s">
        <v>118</v>
      </c>
      <c r="E107" s="44"/>
      <c r="F107" s="26"/>
      <c r="G107" s="27"/>
      <c r="H107" s="42" t="n">
        <f aca="false">H108</f>
        <v>100410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6" customFormat="true" ht="52.5" hidden="false" customHeight="true" outlineLevel="0" collapsed="false">
      <c r="A108" s="30"/>
      <c r="B108" s="30"/>
      <c r="C108" s="49" t="s">
        <v>32</v>
      </c>
      <c r="D108" s="68" t="s">
        <v>118</v>
      </c>
      <c r="E108" s="44" t="s">
        <v>33</v>
      </c>
      <c r="F108" s="26"/>
      <c r="G108" s="27"/>
      <c r="H108" s="42" t="n">
        <v>100410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6" customFormat="true" ht="32.25" hidden="false" customHeight="true" outlineLevel="0" collapsed="false">
      <c r="A109" s="30"/>
      <c r="B109" s="30"/>
      <c r="C109" s="85" t="s">
        <v>119</v>
      </c>
      <c r="D109" s="66" t="s">
        <v>120</v>
      </c>
      <c r="E109" s="66"/>
      <c r="F109" s="26"/>
      <c r="G109" s="27"/>
      <c r="H109" s="67" t="n">
        <f aca="false">H110+H124+H189</f>
        <v>324863096.08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6" customFormat="true" ht="40.5" hidden="false" customHeight="true" outlineLevel="0" collapsed="false">
      <c r="A110" s="30"/>
      <c r="B110" s="30"/>
      <c r="C110" s="86" t="s">
        <v>121</v>
      </c>
      <c r="D110" s="56" t="s">
        <v>122</v>
      </c>
      <c r="E110" s="44"/>
      <c r="F110" s="26"/>
      <c r="G110" s="27"/>
      <c r="H110" s="42" t="n">
        <f aca="false">H111+H121</f>
        <v>12140434.03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6" customFormat="true" ht="31.5" hidden="false" customHeight="true" outlineLevel="0" collapsed="false">
      <c r="A111" s="30"/>
      <c r="B111" s="30"/>
      <c r="C111" s="87" t="s">
        <v>44</v>
      </c>
      <c r="D111" s="56" t="s">
        <v>123</v>
      </c>
      <c r="E111" s="44"/>
      <c r="F111" s="26"/>
      <c r="G111" s="27"/>
      <c r="H111" s="42" t="n">
        <f aca="false">H112+H114+H118</f>
        <v>12130434.03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6" customFormat="true" ht="39" hidden="false" customHeight="true" outlineLevel="0" collapsed="false">
      <c r="A112" s="30"/>
      <c r="B112" s="30"/>
      <c r="C112" s="45" t="s">
        <v>124</v>
      </c>
      <c r="D112" s="56" t="s">
        <v>125</v>
      </c>
      <c r="E112" s="44"/>
      <c r="F112" s="26"/>
      <c r="G112" s="27"/>
      <c r="H112" s="42" t="n">
        <f aca="false">H113</f>
        <v>152251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6" customFormat="true" ht="51" hidden="false" customHeight="true" outlineLevel="0" collapsed="false">
      <c r="A113" s="30"/>
      <c r="B113" s="30"/>
      <c r="C113" s="49" t="s">
        <v>32</v>
      </c>
      <c r="D113" s="56" t="s">
        <v>125</v>
      </c>
      <c r="E113" s="44" t="s">
        <v>33</v>
      </c>
      <c r="F113" s="26"/>
      <c r="G113" s="27"/>
      <c r="H113" s="42" t="n">
        <v>152251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6" customFormat="true" ht="25.5" hidden="false" customHeight="true" outlineLevel="0" collapsed="false">
      <c r="A114" s="30"/>
      <c r="B114" s="30"/>
      <c r="C114" s="49" t="s">
        <v>19</v>
      </c>
      <c r="D114" s="56" t="s">
        <v>126</v>
      </c>
      <c r="E114" s="44"/>
      <c r="F114" s="26"/>
      <c r="G114" s="27"/>
      <c r="H114" s="42" t="n">
        <f aca="false">H115+H116+H117</f>
        <v>10756228.22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6" customFormat="true" ht="54.75" hidden="false" customHeight="true" outlineLevel="0" collapsed="false">
      <c r="A115" s="30"/>
      <c r="B115" s="30"/>
      <c r="C115" s="49" t="s">
        <v>32</v>
      </c>
      <c r="D115" s="56" t="s">
        <v>126</v>
      </c>
      <c r="E115" s="44" t="s">
        <v>33</v>
      </c>
      <c r="F115" s="26"/>
      <c r="G115" s="27"/>
      <c r="H115" s="42" t="n">
        <v>10555363.59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6" customFormat="true" ht="26.25" hidden="false" customHeight="true" outlineLevel="0" collapsed="false">
      <c r="A116" s="30"/>
      <c r="B116" s="30"/>
      <c r="C116" s="49" t="s">
        <v>34</v>
      </c>
      <c r="D116" s="56" t="s">
        <v>126</v>
      </c>
      <c r="E116" s="44" t="s">
        <v>35</v>
      </c>
      <c r="F116" s="26"/>
      <c r="G116" s="27"/>
      <c r="H116" s="42" t="n">
        <v>193153.3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6" customFormat="true" ht="16.5" hidden="false" customHeight="true" outlineLevel="0" collapsed="false">
      <c r="A117" s="30"/>
      <c r="B117" s="30"/>
      <c r="C117" s="53" t="s">
        <v>36</v>
      </c>
      <c r="D117" s="56" t="s">
        <v>126</v>
      </c>
      <c r="E117" s="44" t="s">
        <v>37</v>
      </c>
      <c r="F117" s="26"/>
      <c r="G117" s="27"/>
      <c r="H117" s="42" t="n">
        <v>7711.33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6" customFormat="true" ht="25.5" hidden="false" customHeight="true" outlineLevel="0" collapsed="false">
      <c r="A118" s="30"/>
      <c r="B118" s="30"/>
      <c r="C118" s="49" t="s">
        <v>49</v>
      </c>
      <c r="D118" s="56" t="s">
        <v>127</v>
      </c>
      <c r="E118" s="44"/>
      <c r="F118" s="26"/>
      <c r="G118" s="27"/>
      <c r="H118" s="42" t="n">
        <f aca="false">H119+H120</f>
        <v>1221954.81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6" customFormat="true" ht="51" hidden="false" customHeight="false" outlineLevel="0" collapsed="false">
      <c r="A119" s="30"/>
      <c r="B119" s="30"/>
      <c r="C119" s="49" t="s">
        <v>32</v>
      </c>
      <c r="D119" s="56" t="s">
        <v>127</v>
      </c>
      <c r="E119" s="44" t="s">
        <v>33</v>
      </c>
      <c r="F119" s="26"/>
      <c r="G119" s="27"/>
      <c r="H119" s="42" t="n">
        <v>1164954.81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6" customFormat="true" ht="30.75" hidden="false" customHeight="true" outlineLevel="0" collapsed="false">
      <c r="A120" s="30"/>
      <c r="B120" s="30"/>
      <c r="C120" s="49" t="s">
        <v>34</v>
      </c>
      <c r="D120" s="56" t="s">
        <v>127</v>
      </c>
      <c r="E120" s="88" t="s">
        <v>35</v>
      </c>
      <c r="F120" s="89"/>
      <c r="G120" s="90"/>
      <c r="H120" s="91" t="n">
        <v>57000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6" customFormat="true" ht="25.5" hidden="false" customHeight="true" outlineLevel="0" collapsed="false">
      <c r="A121" s="30"/>
      <c r="B121" s="30"/>
      <c r="C121" s="53" t="s">
        <v>128</v>
      </c>
      <c r="D121" s="56" t="s">
        <v>129</v>
      </c>
      <c r="E121" s="92"/>
      <c r="F121" s="26"/>
      <c r="G121" s="27"/>
      <c r="H121" s="42" t="n">
        <f aca="false">H122</f>
        <v>10000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6" customFormat="true" ht="17.25" hidden="false" customHeight="true" outlineLevel="0" collapsed="false">
      <c r="A122" s="30"/>
      <c r="B122" s="30"/>
      <c r="C122" s="93" t="s">
        <v>130</v>
      </c>
      <c r="D122" s="56" t="s">
        <v>131</v>
      </c>
      <c r="E122" s="44"/>
      <c r="F122" s="26"/>
      <c r="G122" s="27"/>
      <c r="H122" s="42" t="n">
        <f aca="false">H123</f>
        <v>10000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6" customFormat="true" ht="13.5" hidden="false" customHeight="true" outlineLevel="0" collapsed="false">
      <c r="A123" s="30"/>
      <c r="B123" s="30"/>
      <c r="C123" s="49" t="s">
        <v>40</v>
      </c>
      <c r="D123" s="56" t="s">
        <v>131</v>
      </c>
      <c r="E123" s="44" t="s">
        <v>41</v>
      </c>
      <c r="F123" s="26"/>
      <c r="G123" s="27"/>
      <c r="H123" s="42" t="n">
        <v>10000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6" customFormat="true" ht="40.5" hidden="false" customHeight="true" outlineLevel="0" collapsed="false">
      <c r="A124" s="30"/>
      <c r="B124" s="30"/>
      <c r="C124" s="93" t="s">
        <v>132</v>
      </c>
      <c r="D124" s="56" t="s">
        <v>133</v>
      </c>
      <c r="E124" s="44"/>
      <c r="F124" s="26"/>
      <c r="G124" s="27"/>
      <c r="H124" s="42" t="n">
        <f aca="false">H125+H135+H152+H163+H174+H181+H186+H178</f>
        <v>285791846.84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6" customFormat="true" ht="28.5" hidden="false" customHeight="true" outlineLevel="0" collapsed="false">
      <c r="A125" s="30"/>
      <c r="B125" s="30"/>
      <c r="C125" s="87" t="s">
        <v>134</v>
      </c>
      <c r="D125" s="56" t="s">
        <v>135</v>
      </c>
      <c r="E125" s="39"/>
      <c r="F125" s="40"/>
      <c r="G125" s="41"/>
      <c r="H125" s="42" t="n">
        <f aca="false">H126+H131</f>
        <v>44399717.57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6" customFormat="true" ht="27.75" hidden="false" customHeight="true" outlineLevel="0" collapsed="false">
      <c r="A126" s="30"/>
      <c r="B126" s="30"/>
      <c r="C126" s="49" t="s">
        <v>19</v>
      </c>
      <c r="D126" s="56" t="s">
        <v>136</v>
      </c>
      <c r="E126" s="44"/>
      <c r="F126" s="26"/>
      <c r="G126" s="27"/>
      <c r="H126" s="42" t="n">
        <f aca="false">H127+H128+H129+H130</f>
        <v>19993313.57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6" customFormat="true" ht="51.75" hidden="false" customHeight="true" outlineLevel="0" collapsed="false">
      <c r="A127" s="30"/>
      <c r="B127" s="30"/>
      <c r="C127" s="49" t="s">
        <v>32</v>
      </c>
      <c r="D127" s="56" t="s">
        <v>136</v>
      </c>
      <c r="E127" s="44" t="s">
        <v>33</v>
      </c>
      <c r="F127" s="26"/>
      <c r="G127" s="27"/>
      <c r="H127" s="42" t="n">
        <v>4039362.56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6" customFormat="true" ht="26.25" hidden="false" customHeight="true" outlineLevel="0" collapsed="false">
      <c r="A128" s="30"/>
      <c r="B128" s="30"/>
      <c r="C128" s="49" t="s">
        <v>34</v>
      </c>
      <c r="D128" s="56" t="s">
        <v>136</v>
      </c>
      <c r="E128" s="44" t="s">
        <v>35</v>
      </c>
      <c r="F128" s="26"/>
      <c r="G128" s="27"/>
      <c r="H128" s="42" t="n">
        <v>3377006.06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6" customFormat="true" ht="28.5" hidden="false" customHeight="true" outlineLevel="0" collapsed="false">
      <c r="A129" s="30"/>
      <c r="B129" s="30"/>
      <c r="C129" s="49" t="s">
        <v>21</v>
      </c>
      <c r="D129" s="56" t="s">
        <v>136</v>
      </c>
      <c r="E129" s="44" t="s">
        <v>22</v>
      </c>
      <c r="F129" s="26"/>
      <c r="G129" s="27"/>
      <c r="H129" s="42" t="n">
        <v>12400107.86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6" customFormat="true" ht="13.5" hidden="false" customHeight="true" outlineLevel="0" collapsed="false">
      <c r="A130" s="30"/>
      <c r="B130" s="30"/>
      <c r="C130" s="49" t="s">
        <v>36</v>
      </c>
      <c r="D130" s="56" t="s">
        <v>136</v>
      </c>
      <c r="E130" s="44" t="s">
        <v>37</v>
      </c>
      <c r="F130" s="26"/>
      <c r="G130" s="27"/>
      <c r="H130" s="42" t="n">
        <v>176837.09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6" customFormat="true" ht="79.5" hidden="false" customHeight="true" outlineLevel="0" collapsed="false">
      <c r="A131" s="30"/>
      <c r="B131" s="30"/>
      <c r="C131" s="93" t="s">
        <v>137</v>
      </c>
      <c r="D131" s="44" t="s">
        <v>138</v>
      </c>
      <c r="E131" s="44"/>
      <c r="F131" s="26"/>
      <c r="G131" s="27"/>
      <c r="H131" s="42" t="n">
        <f aca="false">H132+H133+H134</f>
        <v>24406404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6" customFormat="true" ht="51" hidden="false" customHeight="false" outlineLevel="0" collapsed="false">
      <c r="A132" s="30"/>
      <c r="B132" s="30"/>
      <c r="C132" s="49" t="s">
        <v>32</v>
      </c>
      <c r="D132" s="56" t="s">
        <v>138</v>
      </c>
      <c r="E132" s="44" t="s">
        <v>33</v>
      </c>
      <c r="F132" s="26"/>
      <c r="G132" s="27"/>
      <c r="H132" s="42" t="n">
        <v>6151493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6" customFormat="true" ht="29.25" hidden="false" customHeight="true" outlineLevel="0" collapsed="false">
      <c r="A133" s="30"/>
      <c r="B133" s="30"/>
      <c r="C133" s="49" t="s">
        <v>34</v>
      </c>
      <c r="D133" s="56" t="s">
        <v>138</v>
      </c>
      <c r="E133" s="44" t="s">
        <v>35</v>
      </c>
      <c r="F133" s="26"/>
      <c r="G133" s="27"/>
      <c r="H133" s="42" t="n">
        <v>56591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6" customFormat="true" ht="33" hidden="false" customHeight="true" outlineLevel="0" collapsed="false">
      <c r="A134" s="30"/>
      <c r="B134" s="30"/>
      <c r="C134" s="49" t="s">
        <v>21</v>
      </c>
      <c r="D134" s="56" t="s">
        <v>138</v>
      </c>
      <c r="E134" s="44" t="s">
        <v>22</v>
      </c>
      <c r="F134" s="26"/>
      <c r="G134" s="27"/>
      <c r="H134" s="42" t="n">
        <v>1819832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6" customFormat="true" ht="27.75" hidden="false" customHeight="true" outlineLevel="0" collapsed="false">
      <c r="A135" s="30"/>
      <c r="B135" s="30"/>
      <c r="C135" s="93" t="s">
        <v>139</v>
      </c>
      <c r="D135" s="56" t="s">
        <v>140</v>
      </c>
      <c r="E135" s="39"/>
      <c r="F135" s="40"/>
      <c r="G135" s="41"/>
      <c r="H135" s="42" t="n">
        <f aca="false">H136+H139+H142+H144+H146+H149</f>
        <v>200554360.27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6" customFormat="true" ht="26.25" hidden="false" customHeight="true" outlineLevel="0" collapsed="false">
      <c r="A136" s="30"/>
      <c r="B136" s="30"/>
      <c r="C136" s="49" t="s">
        <v>19</v>
      </c>
      <c r="D136" s="56" t="s">
        <v>141</v>
      </c>
      <c r="E136" s="44"/>
      <c r="F136" s="26"/>
      <c r="G136" s="27"/>
      <c r="H136" s="42" t="n">
        <f aca="false">H137+H138</f>
        <v>30768529.27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6" customFormat="true" ht="29.25" hidden="false" customHeight="true" outlineLevel="0" collapsed="false">
      <c r="A137" s="30"/>
      <c r="B137" s="30"/>
      <c r="C137" s="49" t="s">
        <v>34</v>
      </c>
      <c r="D137" s="56" t="s">
        <v>141</v>
      </c>
      <c r="E137" s="44" t="s">
        <v>35</v>
      </c>
      <c r="F137" s="26"/>
      <c r="G137" s="27"/>
      <c r="H137" s="60" t="n">
        <v>28972118.94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6" customFormat="true" ht="15" hidden="false" customHeight="true" outlineLevel="0" collapsed="false">
      <c r="A138" s="30"/>
      <c r="B138" s="30"/>
      <c r="C138" s="49" t="s">
        <v>36</v>
      </c>
      <c r="D138" s="56" t="s">
        <v>141</v>
      </c>
      <c r="E138" s="44" t="s">
        <v>37</v>
      </c>
      <c r="F138" s="26"/>
      <c r="G138" s="27"/>
      <c r="H138" s="42" t="n">
        <v>1796410.33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6" customFormat="true" ht="82.5" hidden="false" customHeight="true" outlineLevel="0" collapsed="false">
      <c r="A139" s="30"/>
      <c r="B139" s="30"/>
      <c r="C139" s="94" t="s">
        <v>142</v>
      </c>
      <c r="D139" s="56" t="s">
        <v>143</v>
      </c>
      <c r="E139" s="44"/>
      <c r="F139" s="26"/>
      <c r="G139" s="27"/>
      <c r="H139" s="42" t="n">
        <f aca="false">H140+H141</f>
        <v>167280617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6" customFormat="true" ht="51.75" hidden="false" customHeight="true" outlineLevel="0" collapsed="false">
      <c r="A140" s="30"/>
      <c r="B140" s="30"/>
      <c r="C140" s="49" t="s">
        <v>32</v>
      </c>
      <c r="D140" s="56" t="s">
        <v>143</v>
      </c>
      <c r="E140" s="44" t="s">
        <v>33</v>
      </c>
      <c r="F140" s="26"/>
      <c r="G140" s="27"/>
      <c r="H140" s="42" t="n">
        <v>162882935.7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6" customFormat="true" ht="26.25" hidden="false" customHeight="true" outlineLevel="0" collapsed="false">
      <c r="A141" s="30"/>
      <c r="B141" s="30"/>
      <c r="C141" s="49" t="s">
        <v>34</v>
      </c>
      <c r="D141" s="56" t="s">
        <v>143</v>
      </c>
      <c r="E141" s="44" t="s">
        <v>35</v>
      </c>
      <c r="F141" s="26"/>
      <c r="G141" s="27"/>
      <c r="H141" s="42" t="n">
        <v>4397681.3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6" customFormat="true" ht="41.25" hidden="false" customHeight="true" outlineLevel="0" collapsed="false">
      <c r="A142" s="30"/>
      <c r="B142" s="30"/>
      <c r="C142" s="49" t="s">
        <v>144</v>
      </c>
      <c r="D142" s="56" t="s">
        <v>145</v>
      </c>
      <c r="E142" s="44"/>
      <c r="F142" s="26"/>
      <c r="G142" s="27"/>
      <c r="H142" s="42" t="n">
        <f aca="false">H143</f>
        <v>915271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6" customFormat="true" ht="25.5" hidden="false" customHeight="true" outlineLevel="0" collapsed="false">
      <c r="A143" s="30"/>
      <c r="B143" s="30"/>
      <c r="C143" s="49" t="s">
        <v>34</v>
      </c>
      <c r="D143" s="56" t="s">
        <v>145</v>
      </c>
      <c r="E143" s="44" t="s">
        <v>35</v>
      </c>
      <c r="F143" s="26"/>
      <c r="G143" s="27"/>
      <c r="H143" s="42" t="n">
        <v>915271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6" customFormat="true" ht="41.25" hidden="false" customHeight="true" outlineLevel="0" collapsed="false">
      <c r="A144" s="30"/>
      <c r="B144" s="30"/>
      <c r="C144" s="49" t="s">
        <v>146</v>
      </c>
      <c r="D144" s="56" t="s">
        <v>147</v>
      </c>
      <c r="E144" s="44"/>
      <c r="F144" s="26"/>
      <c r="G144" s="27"/>
      <c r="H144" s="42" t="n">
        <f aca="false">H145</f>
        <v>594653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6" customFormat="true" ht="26.25" hidden="false" customHeight="true" outlineLevel="0" collapsed="false">
      <c r="A145" s="30"/>
      <c r="B145" s="30"/>
      <c r="C145" s="49" t="s">
        <v>34</v>
      </c>
      <c r="D145" s="56" t="s">
        <v>147</v>
      </c>
      <c r="E145" s="44" t="s">
        <v>35</v>
      </c>
      <c r="F145" s="26"/>
      <c r="G145" s="27"/>
      <c r="H145" s="50" t="n">
        <v>594653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6" customFormat="true" ht="26.25" hidden="false" customHeight="true" outlineLevel="0" collapsed="false">
      <c r="A146" s="30"/>
      <c r="B146" s="30"/>
      <c r="C146" s="49" t="s">
        <v>148</v>
      </c>
      <c r="D146" s="56" t="s">
        <v>149</v>
      </c>
      <c r="E146" s="44"/>
      <c r="F146" s="26"/>
      <c r="G146" s="27"/>
      <c r="H146" s="50" t="n">
        <f aca="false">H147</f>
        <v>597174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6" customFormat="true" ht="26.25" hidden="false" customHeight="true" outlineLevel="0" collapsed="false">
      <c r="A147" s="30"/>
      <c r="B147" s="30"/>
      <c r="C147" s="49" t="s">
        <v>150</v>
      </c>
      <c r="D147" s="56" t="s">
        <v>151</v>
      </c>
      <c r="E147" s="44"/>
      <c r="F147" s="26"/>
      <c r="G147" s="27"/>
      <c r="H147" s="42" t="n">
        <f aca="false">H148</f>
        <v>597174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6" customFormat="true" ht="26.25" hidden="false" customHeight="true" outlineLevel="0" collapsed="false">
      <c r="A148" s="30"/>
      <c r="B148" s="30"/>
      <c r="C148" s="49" t="s">
        <v>34</v>
      </c>
      <c r="D148" s="56" t="s">
        <v>151</v>
      </c>
      <c r="E148" s="44" t="s">
        <v>35</v>
      </c>
      <c r="F148" s="26"/>
      <c r="G148" s="27"/>
      <c r="H148" s="50" t="n">
        <v>597174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6" customFormat="true" ht="26.25" hidden="false" customHeight="true" outlineLevel="0" collapsed="false">
      <c r="A149" s="30"/>
      <c r="B149" s="30"/>
      <c r="C149" s="49" t="s">
        <v>152</v>
      </c>
      <c r="D149" s="56" t="s">
        <v>153</v>
      </c>
      <c r="E149" s="44"/>
      <c r="F149" s="26"/>
      <c r="G149" s="27"/>
      <c r="H149" s="50" t="n">
        <f aca="false">H150</f>
        <v>398116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6" customFormat="true" ht="26.25" hidden="false" customHeight="true" outlineLevel="0" collapsed="false">
      <c r="A150" s="30"/>
      <c r="B150" s="30"/>
      <c r="C150" s="49" t="s">
        <v>150</v>
      </c>
      <c r="D150" s="56" t="s">
        <v>154</v>
      </c>
      <c r="E150" s="44"/>
      <c r="F150" s="26"/>
      <c r="G150" s="27"/>
      <c r="H150" s="42" t="n">
        <f aca="false">H151</f>
        <v>398116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6" customFormat="true" ht="26.25" hidden="false" customHeight="true" outlineLevel="0" collapsed="false">
      <c r="A151" s="30"/>
      <c r="B151" s="30"/>
      <c r="C151" s="49" t="s">
        <v>34</v>
      </c>
      <c r="D151" s="56" t="s">
        <v>154</v>
      </c>
      <c r="E151" s="44" t="s">
        <v>35</v>
      </c>
      <c r="F151" s="26"/>
      <c r="G151" s="27"/>
      <c r="H151" s="50" t="n">
        <v>398116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6" customFormat="true" ht="25.5" hidden="false" customHeight="false" outlineLevel="0" collapsed="false">
      <c r="A152" s="30"/>
      <c r="B152" s="30"/>
      <c r="C152" s="49" t="s">
        <v>155</v>
      </c>
      <c r="D152" s="56" t="s">
        <v>156</v>
      </c>
      <c r="E152" s="44"/>
      <c r="F152" s="26"/>
      <c r="G152" s="27"/>
      <c r="H152" s="50" t="n">
        <f aca="false">H153+H156+H159</f>
        <v>16792558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6" customFormat="true" ht="16.5" hidden="false" customHeight="true" outlineLevel="0" collapsed="false">
      <c r="A153" s="30"/>
      <c r="B153" s="30"/>
      <c r="C153" s="49" t="s">
        <v>157</v>
      </c>
      <c r="D153" s="56" t="s">
        <v>158</v>
      </c>
      <c r="E153" s="44"/>
      <c r="F153" s="26"/>
      <c r="G153" s="27"/>
      <c r="H153" s="42" t="n">
        <f aca="false">H154+H155</f>
        <v>996677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6" customFormat="true" ht="54" hidden="false" customHeight="true" outlineLevel="0" collapsed="false">
      <c r="A154" s="30"/>
      <c r="B154" s="30"/>
      <c r="C154" s="49" t="s">
        <v>32</v>
      </c>
      <c r="D154" s="56" t="s">
        <v>158</v>
      </c>
      <c r="E154" s="56" t="s">
        <v>33</v>
      </c>
      <c r="F154" s="57"/>
      <c r="G154" s="58"/>
      <c r="H154" s="42" t="n">
        <v>466579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6" customFormat="true" ht="16.5" hidden="false" customHeight="true" outlineLevel="0" collapsed="false">
      <c r="A155" s="30"/>
      <c r="B155" s="30"/>
      <c r="C155" s="49" t="s">
        <v>40</v>
      </c>
      <c r="D155" s="56" t="s">
        <v>158</v>
      </c>
      <c r="E155" s="56" t="s">
        <v>41</v>
      </c>
      <c r="F155" s="57"/>
      <c r="G155" s="58"/>
      <c r="H155" s="42" t="n">
        <v>530098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6" customFormat="true" ht="30" hidden="false" customHeight="true" outlineLevel="0" collapsed="false">
      <c r="A156" s="30"/>
      <c r="B156" s="30"/>
      <c r="C156" s="49" t="s">
        <v>159</v>
      </c>
      <c r="D156" s="56" t="s">
        <v>160</v>
      </c>
      <c r="E156" s="39"/>
      <c r="F156" s="40"/>
      <c r="G156" s="41"/>
      <c r="H156" s="42" t="n">
        <f aca="false">H157+H158</f>
        <v>121139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6" customFormat="true" ht="51" hidden="false" customHeight="false" outlineLevel="0" collapsed="false">
      <c r="A157" s="30"/>
      <c r="B157" s="30"/>
      <c r="C157" s="49" t="s">
        <v>32</v>
      </c>
      <c r="D157" s="56" t="s">
        <v>160</v>
      </c>
      <c r="E157" s="44" t="s">
        <v>33</v>
      </c>
      <c r="F157" s="26"/>
      <c r="G157" s="27"/>
      <c r="H157" s="42" t="n">
        <v>55703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6" customFormat="true" ht="20.25" hidden="false" customHeight="true" outlineLevel="0" collapsed="false">
      <c r="A158" s="30"/>
      <c r="B158" s="30"/>
      <c r="C158" s="49" t="s">
        <v>40</v>
      </c>
      <c r="D158" s="56" t="s">
        <v>160</v>
      </c>
      <c r="E158" s="44" t="s">
        <v>41</v>
      </c>
      <c r="F158" s="26"/>
      <c r="G158" s="27"/>
      <c r="H158" s="42" t="n">
        <v>65436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6" customFormat="true" ht="63.75" hidden="false" customHeight="false" outlineLevel="0" collapsed="false">
      <c r="A159" s="30"/>
      <c r="B159" s="30"/>
      <c r="C159" s="53" t="s">
        <v>161</v>
      </c>
      <c r="D159" s="56" t="s">
        <v>162</v>
      </c>
      <c r="E159" s="44"/>
      <c r="F159" s="26"/>
      <c r="G159" s="27"/>
      <c r="H159" s="50" t="n">
        <f aca="false">H160+H161+H162</f>
        <v>15674742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6" customFormat="true" ht="25.5" hidden="false" customHeight="false" outlineLevel="0" collapsed="false">
      <c r="A160" s="30"/>
      <c r="B160" s="30"/>
      <c r="C160" s="49" t="s">
        <v>34</v>
      </c>
      <c r="D160" s="56" t="s">
        <v>162</v>
      </c>
      <c r="E160" s="44" t="s">
        <v>35</v>
      </c>
      <c r="F160" s="26"/>
      <c r="G160" s="27"/>
      <c r="H160" s="50" t="n">
        <v>30050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6" customFormat="true" ht="15" hidden="false" customHeight="true" outlineLevel="0" collapsed="false">
      <c r="A161" s="30"/>
      <c r="B161" s="30"/>
      <c r="C161" s="49" t="s">
        <v>40</v>
      </c>
      <c r="D161" s="56" t="s">
        <v>162</v>
      </c>
      <c r="E161" s="73" t="s">
        <v>41</v>
      </c>
      <c r="F161" s="95"/>
      <c r="G161" s="96"/>
      <c r="H161" s="42" t="n">
        <v>13737692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6" customFormat="true" ht="30.75" hidden="false" customHeight="true" outlineLevel="0" collapsed="false">
      <c r="A162" s="30"/>
      <c r="B162" s="30"/>
      <c r="C162" s="49" t="s">
        <v>21</v>
      </c>
      <c r="D162" s="56" t="s">
        <v>162</v>
      </c>
      <c r="E162" s="73" t="s">
        <v>22</v>
      </c>
      <c r="F162" s="95"/>
      <c r="G162" s="96"/>
      <c r="H162" s="42" t="n">
        <v>190700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6" customFormat="true" ht="25.5" hidden="false" customHeight="false" outlineLevel="0" collapsed="false">
      <c r="A163" s="30"/>
      <c r="B163" s="30"/>
      <c r="C163" s="49" t="s">
        <v>163</v>
      </c>
      <c r="D163" s="56" t="s">
        <v>164</v>
      </c>
      <c r="E163" s="44"/>
      <c r="F163" s="26"/>
      <c r="G163" s="27"/>
      <c r="H163" s="42" t="n">
        <f aca="false">H164+H166+H168+H170+H172</f>
        <v>8623654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6" customFormat="true" ht="51.75" hidden="false" customHeight="false" outlineLevel="0" collapsed="false">
      <c r="A164" s="30"/>
      <c r="B164" s="30"/>
      <c r="C164" s="97" t="s">
        <v>165</v>
      </c>
      <c r="D164" s="56" t="s">
        <v>166</v>
      </c>
      <c r="E164" s="44"/>
      <c r="F164" s="26"/>
      <c r="G164" s="27"/>
      <c r="H164" s="42" t="n">
        <f aca="false">H165</f>
        <v>1765982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6" customFormat="true" ht="28.5" hidden="false" customHeight="true" outlineLevel="0" collapsed="false">
      <c r="A165" s="30"/>
      <c r="B165" s="30"/>
      <c r="C165" s="49" t="s">
        <v>34</v>
      </c>
      <c r="D165" s="56" t="s">
        <v>166</v>
      </c>
      <c r="E165" s="44" t="s">
        <v>35</v>
      </c>
      <c r="F165" s="26"/>
      <c r="G165" s="27"/>
      <c r="H165" s="50" t="n">
        <v>1765982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6" customFormat="true" ht="51.75" hidden="false" customHeight="false" outlineLevel="0" collapsed="false">
      <c r="A166" s="30"/>
      <c r="B166" s="30"/>
      <c r="C166" s="97" t="s">
        <v>167</v>
      </c>
      <c r="D166" s="56" t="s">
        <v>168</v>
      </c>
      <c r="E166" s="44"/>
      <c r="F166" s="26"/>
      <c r="G166" s="27"/>
      <c r="H166" s="50" t="n">
        <f aca="false">H167</f>
        <v>264053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6" customFormat="true" ht="25.5" hidden="false" customHeight="false" outlineLevel="0" collapsed="false">
      <c r="A167" s="30"/>
      <c r="B167" s="30"/>
      <c r="C167" s="49" t="s">
        <v>34</v>
      </c>
      <c r="D167" s="56" t="s">
        <v>168</v>
      </c>
      <c r="E167" s="44" t="s">
        <v>35</v>
      </c>
      <c r="F167" s="26"/>
      <c r="G167" s="27"/>
      <c r="H167" s="42" t="n">
        <v>264053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6" customFormat="true" ht="38.25" hidden="false" customHeight="false" outlineLevel="0" collapsed="false">
      <c r="A168" s="30"/>
      <c r="B168" s="30"/>
      <c r="C168" s="45" t="s">
        <v>169</v>
      </c>
      <c r="D168" s="56" t="s">
        <v>170</v>
      </c>
      <c r="E168" s="98"/>
      <c r="F168" s="99"/>
      <c r="G168" s="100"/>
      <c r="H168" s="91" t="n">
        <f aca="false">H169</f>
        <v>5503451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6" customFormat="true" ht="25.5" hidden="false" customHeight="false" outlineLevel="0" collapsed="false">
      <c r="A169" s="30"/>
      <c r="B169" s="30"/>
      <c r="C169" s="49" t="s">
        <v>34</v>
      </c>
      <c r="D169" s="56" t="s">
        <v>170</v>
      </c>
      <c r="E169" s="56" t="s">
        <v>35</v>
      </c>
      <c r="F169" s="57"/>
      <c r="G169" s="58"/>
      <c r="H169" s="59" t="n">
        <v>5503451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6" customFormat="true" ht="25.5" hidden="false" customHeight="false" outlineLevel="0" collapsed="false">
      <c r="A170" s="30"/>
      <c r="B170" s="30"/>
      <c r="C170" s="101" t="s">
        <v>171</v>
      </c>
      <c r="D170" s="56" t="s">
        <v>172</v>
      </c>
      <c r="E170" s="56"/>
      <c r="F170" s="57"/>
      <c r="G170" s="58"/>
      <c r="H170" s="91" t="n">
        <f aca="false">H171</f>
        <v>1090168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6" customFormat="true" ht="25.5" hidden="false" customHeight="false" outlineLevel="0" collapsed="false">
      <c r="A171" s="30"/>
      <c r="B171" s="30"/>
      <c r="C171" s="49" t="s">
        <v>34</v>
      </c>
      <c r="D171" s="56" t="s">
        <v>172</v>
      </c>
      <c r="E171" s="56" t="s">
        <v>35</v>
      </c>
      <c r="F171" s="57"/>
      <c r="G171" s="58"/>
      <c r="H171" s="59" t="n">
        <v>1090168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6" customFormat="true" ht="3" hidden="false" customHeight="true" outlineLevel="0" collapsed="false">
      <c r="A172" s="30"/>
      <c r="B172" s="30"/>
      <c r="C172" s="101" t="s">
        <v>173</v>
      </c>
      <c r="D172" s="56" t="s">
        <v>174</v>
      </c>
      <c r="E172" s="56"/>
      <c r="F172" s="57"/>
      <c r="G172" s="58"/>
      <c r="H172" s="91" t="n">
        <f aca="false">H173</f>
        <v>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6" customFormat="true" ht="25.5" hidden="true" customHeight="false" outlineLevel="0" collapsed="false">
      <c r="A173" s="30"/>
      <c r="B173" s="30"/>
      <c r="C173" s="49" t="s">
        <v>34</v>
      </c>
      <c r="D173" s="56" t="s">
        <v>174</v>
      </c>
      <c r="E173" s="56" t="s">
        <v>35</v>
      </c>
      <c r="F173" s="57"/>
      <c r="G173" s="58"/>
      <c r="H173" s="59" t="n">
        <v>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6" customFormat="true" ht="25.5" hidden="false" customHeight="true" outlineLevel="0" collapsed="false">
      <c r="A174" s="30"/>
      <c r="B174" s="30"/>
      <c r="C174" s="87" t="s">
        <v>175</v>
      </c>
      <c r="D174" s="44" t="s">
        <v>176</v>
      </c>
      <c r="E174" s="44"/>
      <c r="F174" s="102"/>
      <c r="G174" s="103"/>
      <c r="H174" s="42" t="n">
        <f aca="false">H175</f>
        <v>2352139</v>
      </c>
      <c r="I174" s="3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6" customFormat="true" ht="15" hidden="false" customHeight="true" outlineLevel="0" collapsed="false">
      <c r="A175" s="30"/>
      <c r="B175" s="30"/>
      <c r="C175" s="76" t="s">
        <v>177</v>
      </c>
      <c r="D175" s="44" t="s">
        <v>178</v>
      </c>
      <c r="E175" s="44"/>
      <c r="F175" s="40"/>
      <c r="G175" s="41"/>
      <c r="H175" s="42" t="n">
        <f aca="false">H176+H177</f>
        <v>2352139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6" customFormat="true" ht="25.5" hidden="false" customHeight="false" outlineLevel="0" collapsed="false">
      <c r="A176" s="30"/>
      <c r="B176" s="30"/>
      <c r="C176" s="49" t="s">
        <v>34</v>
      </c>
      <c r="D176" s="44" t="s">
        <v>178</v>
      </c>
      <c r="E176" s="44" t="s">
        <v>35</v>
      </c>
      <c r="F176" s="102"/>
      <c r="G176" s="103"/>
      <c r="H176" s="42" t="n">
        <v>935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6" customFormat="true" ht="21.75" hidden="false" customHeight="true" outlineLevel="0" collapsed="false">
      <c r="A177" s="30"/>
      <c r="B177" s="30"/>
      <c r="C177" s="76" t="s">
        <v>40</v>
      </c>
      <c r="D177" s="44" t="s">
        <v>178</v>
      </c>
      <c r="E177" s="44" t="s">
        <v>41</v>
      </c>
      <c r="F177" s="102"/>
      <c r="G177" s="103"/>
      <c r="H177" s="42" t="n">
        <v>2342789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6" customFormat="true" ht="28.5" hidden="false" customHeight="true" outlineLevel="0" collapsed="false">
      <c r="A178" s="30"/>
      <c r="B178" s="30"/>
      <c r="C178" s="104" t="s">
        <v>179</v>
      </c>
      <c r="D178" s="83" t="s">
        <v>180</v>
      </c>
      <c r="E178" s="44"/>
      <c r="F178" s="102"/>
      <c r="G178" s="103"/>
      <c r="H178" s="42" t="n">
        <f aca="false">H179</f>
        <v>984312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6" customFormat="true" ht="40.5" hidden="false" customHeight="true" outlineLevel="0" collapsed="false">
      <c r="A179" s="30"/>
      <c r="B179" s="30"/>
      <c r="C179" s="105" t="s">
        <v>181</v>
      </c>
      <c r="D179" s="106" t="s">
        <v>182</v>
      </c>
      <c r="E179" s="44"/>
      <c r="F179" s="102"/>
      <c r="G179" s="103"/>
      <c r="H179" s="42" t="n">
        <f aca="false">H180</f>
        <v>984312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6" customFormat="true" ht="51.75" hidden="false" customHeight="true" outlineLevel="0" collapsed="false">
      <c r="A180" s="30"/>
      <c r="B180" s="30"/>
      <c r="C180" s="107" t="s">
        <v>32</v>
      </c>
      <c r="D180" s="108" t="s">
        <v>182</v>
      </c>
      <c r="E180" s="44" t="s">
        <v>33</v>
      </c>
      <c r="F180" s="102"/>
      <c r="G180" s="103"/>
      <c r="H180" s="42" t="n">
        <v>984312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6" customFormat="true" ht="3.75" hidden="false" customHeight="true" outlineLevel="0" collapsed="false">
      <c r="A181" s="30"/>
      <c r="B181" s="30"/>
      <c r="C181" s="49" t="s">
        <v>183</v>
      </c>
      <c r="D181" s="56" t="s">
        <v>184</v>
      </c>
      <c r="E181" s="47"/>
      <c r="F181" s="102"/>
      <c r="G181" s="103"/>
      <c r="H181" s="48" t="n">
        <f aca="false">H182+H184</f>
        <v>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6" customFormat="true" ht="51.75" hidden="true" customHeight="false" outlineLevel="0" collapsed="false">
      <c r="A182" s="30"/>
      <c r="B182" s="30"/>
      <c r="C182" s="109" t="s">
        <v>185</v>
      </c>
      <c r="D182" s="110" t="s">
        <v>186</v>
      </c>
      <c r="E182" s="47"/>
      <c r="F182" s="102"/>
      <c r="G182" s="103"/>
      <c r="H182" s="42" t="n">
        <f aca="false">H183</f>
        <v>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6" customFormat="true" ht="26.25" hidden="true" customHeight="false" outlineLevel="0" collapsed="false">
      <c r="A183" s="30"/>
      <c r="B183" s="30"/>
      <c r="C183" s="49" t="s">
        <v>34</v>
      </c>
      <c r="D183" s="110" t="s">
        <v>186</v>
      </c>
      <c r="E183" s="44" t="s">
        <v>35</v>
      </c>
      <c r="F183" s="102"/>
      <c r="G183" s="103"/>
      <c r="H183" s="59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6" customFormat="true" ht="51.75" hidden="true" customHeight="true" outlineLevel="0" collapsed="false">
      <c r="A184" s="30"/>
      <c r="B184" s="30"/>
      <c r="C184" s="109" t="s">
        <v>187</v>
      </c>
      <c r="D184" s="110" t="s">
        <v>188</v>
      </c>
      <c r="E184" s="44"/>
      <c r="F184" s="102"/>
      <c r="G184" s="103"/>
      <c r="H184" s="42" t="n">
        <f aca="false">H185</f>
        <v>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6" customFormat="true" ht="26.25" hidden="true" customHeight="false" outlineLevel="0" collapsed="false">
      <c r="A185" s="30"/>
      <c r="B185" s="30"/>
      <c r="C185" s="49" t="s">
        <v>34</v>
      </c>
      <c r="D185" s="110" t="s">
        <v>188</v>
      </c>
      <c r="E185" s="44" t="s">
        <v>35</v>
      </c>
      <c r="F185" s="102"/>
      <c r="G185" s="103"/>
      <c r="H185" s="59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6" customFormat="true" ht="19.5" hidden="false" customHeight="true" outlineLevel="0" collapsed="false">
      <c r="A186" s="30"/>
      <c r="B186" s="30"/>
      <c r="C186" s="82" t="s">
        <v>189</v>
      </c>
      <c r="D186" s="110" t="s">
        <v>190</v>
      </c>
      <c r="E186" s="44"/>
      <c r="F186" s="102"/>
      <c r="G186" s="103"/>
      <c r="H186" s="50" t="n">
        <f aca="false">H187</f>
        <v>3226298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6" customFormat="true" ht="39" hidden="false" customHeight="false" outlineLevel="0" collapsed="false">
      <c r="A187" s="30"/>
      <c r="B187" s="30"/>
      <c r="C187" s="80" t="s">
        <v>191</v>
      </c>
      <c r="D187" s="110" t="s">
        <v>192</v>
      </c>
      <c r="E187" s="44"/>
      <c r="F187" s="102"/>
      <c r="G187" s="103"/>
      <c r="H187" s="50" t="n">
        <f aca="false">H188</f>
        <v>3226298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6" customFormat="true" ht="26.25" hidden="false" customHeight="true" outlineLevel="0" collapsed="false">
      <c r="A188" s="30" t="e">
        <f aca="false">IF(#REF!=0,1,0)</f>
        <v>#REF!</v>
      </c>
      <c r="B188" s="30" t="e">
        <f aca="false">IF(#REF!=#REF!,"0","нет")</f>
        <v>#REF!</v>
      </c>
      <c r="C188" s="49" t="s">
        <v>34</v>
      </c>
      <c r="D188" s="110" t="s">
        <v>192</v>
      </c>
      <c r="E188" s="44" t="s">
        <v>35</v>
      </c>
      <c r="F188" s="102"/>
      <c r="G188" s="103"/>
      <c r="H188" s="42" t="n">
        <v>3226298</v>
      </c>
      <c r="I188" s="111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6" customFormat="true" ht="40.5" hidden="false" customHeight="true" outlineLevel="0" collapsed="false">
      <c r="A189" s="30"/>
      <c r="B189" s="30"/>
      <c r="C189" s="49" t="s">
        <v>193</v>
      </c>
      <c r="D189" s="56" t="s">
        <v>194</v>
      </c>
      <c r="E189" s="56"/>
      <c r="F189" s="112"/>
      <c r="G189" s="113"/>
      <c r="H189" s="59" t="n">
        <f aca="false">H190+H196</f>
        <v>26930815.21</v>
      </c>
      <c r="I189" s="111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6" customFormat="true" ht="28.5" hidden="false" customHeight="true" outlineLevel="0" collapsed="false">
      <c r="A190" s="30"/>
      <c r="B190" s="30"/>
      <c r="C190" s="76" t="s">
        <v>195</v>
      </c>
      <c r="D190" s="44" t="s">
        <v>196</v>
      </c>
      <c r="E190" s="56"/>
      <c r="F190" s="112"/>
      <c r="G190" s="113"/>
      <c r="H190" s="42" t="n">
        <f aca="false">H191</f>
        <v>25869815.21</v>
      </c>
      <c r="I190" s="111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6" customFormat="true" ht="26.25" hidden="false" customHeight="true" outlineLevel="0" collapsed="false">
      <c r="A191" s="30"/>
      <c r="B191" s="30"/>
      <c r="C191" s="45" t="s">
        <v>19</v>
      </c>
      <c r="D191" s="56" t="s">
        <v>197</v>
      </c>
      <c r="E191" s="44"/>
      <c r="F191" s="102"/>
      <c r="G191" s="103"/>
      <c r="H191" s="42" t="n">
        <f aca="false">H192+H193+H195+H194</f>
        <v>25869815.21</v>
      </c>
      <c r="I191" s="111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6" customFormat="true" ht="31.5" hidden="false" customHeight="true" outlineLevel="0" collapsed="false">
      <c r="A192" s="30"/>
      <c r="B192" s="30"/>
      <c r="C192" s="49" t="s">
        <v>32</v>
      </c>
      <c r="D192" s="56" t="s">
        <v>197</v>
      </c>
      <c r="E192" s="44" t="s">
        <v>33</v>
      </c>
      <c r="F192" s="102"/>
      <c r="G192" s="103"/>
      <c r="H192" s="42" t="n">
        <v>9270306.6</v>
      </c>
      <c r="I192" s="111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6" customFormat="true" ht="30" hidden="false" customHeight="true" outlineLevel="0" collapsed="false">
      <c r="A193" s="30"/>
      <c r="B193" s="30"/>
      <c r="C193" s="49" t="s">
        <v>34</v>
      </c>
      <c r="D193" s="56" t="s">
        <v>197</v>
      </c>
      <c r="E193" s="44" t="s">
        <v>35</v>
      </c>
      <c r="F193" s="102"/>
      <c r="G193" s="103"/>
      <c r="H193" s="42" t="n">
        <v>297926.7</v>
      </c>
      <c r="I193" s="111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6" customFormat="true" ht="30" hidden="false" customHeight="true" outlineLevel="0" collapsed="false">
      <c r="A194" s="30"/>
      <c r="B194" s="30"/>
      <c r="C194" s="49" t="s">
        <v>21</v>
      </c>
      <c r="D194" s="56" t="s">
        <v>197</v>
      </c>
      <c r="E194" s="44" t="s">
        <v>22</v>
      </c>
      <c r="F194" s="102"/>
      <c r="G194" s="103"/>
      <c r="H194" s="42" t="n">
        <v>16287932.91</v>
      </c>
      <c r="I194" s="111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6" customFormat="true" ht="15.75" hidden="false" customHeight="false" outlineLevel="0" collapsed="false">
      <c r="A195" s="30"/>
      <c r="B195" s="30"/>
      <c r="C195" s="53" t="s">
        <v>36</v>
      </c>
      <c r="D195" s="56" t="s">
        <v>197</v>
      </c>
      <c r="E195" s="44" t="s">
        <v>37</v>
      </c>
      <c r="F195" s="102"/>
      <c r="G195" s="103"/>
      <c r="H195" s="42" t="n">
        <v>13649</v>
      </c>
      <c r="I195" s="111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6" customFormat="true" ht="29.25" hidden="false" customHeight="true" outlineLevel="0" collapsed="false">
      <c r="A196" s="30"/>
      <c r="B196" s="30"/>
      <c r="C196" s="87" t="s">
        <v>198</v>
      </c>
      <c r="D196" s="56" t="s">
        <v>199</v>
      </c>
      <c r="E196" s="44"/>
      <c r="F196" s="102"/>
      <c r="G196" s="103"/>
      <c r="H196" s="42" t="n">
        <f aca="false">H197</f>
        <v>1061000</v>
      </c>
      <c r="I196" s="111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6" customFormat="true" ht="66" hidden="false" customHeight="true" outlineLevel="0" collapsed="false">
      <c r="A197" s="30" t="e">
        <f aca="false">IF(#REF!=0,1,0)</f>
        <v>#REF!</v>
      </c>
      <c r="B197" s="30" t="e">
        <f aca="false">IF(#REF!=#REF!,"0","нет")</f>
        <v>#REF!</v>
      </c>
      <c r="C197" s="53" t="s">
        <v>161</v>
      </c>
      <c r="D197" s="56" t="s">
        <v>200</v>
      </c>
      <c r="E197" s="73"/>
      <c r="F197" s="114"/>
      <c r="G197" s="115"/>
      <c r="H197" s="42" t="n">
        <f aca="false">H198+H199+H200</f>
        <v>1061000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6" customFormat="true" ht="32.25" hidden="false" customHeight="true" outlineLevel="0" collapsed="false">
      <c r="A198" s="30"/>
      <c r="B198" s="30"/>
      <c r="C198" s="49" t="s">
        <v>34</v>
      </c>
      <c r="D198" s="56" t="s">
        <v>200</v>
      </c>
      <c r="E198" s="56" t="s">
        <v>35</v>
      </c>
      <c r="F198" s="116"/>
      <c r="G198" s="117"/>
      <c r="H198" s="42" t="n">
        <v>100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6" customFormat="true" ht="15.75" hidden="false" customHeight="true" outlineLevel="0" collapsed="false">
      <c r="A199" s="30"/>
      <c r="B199" s="30"/>
      <c r="C199" s="49" t="s">
        <v>40</v>
      </c>
      <c r="D199" s="56" t="s">
        <v>200</v>
      </c>
      <c r="E199" s="56" t="s">
        <v>41</v>
      </c>
      <c r="F199" s="116"/>
      <c r="G199" s="117"/>
      <c r="H199" s="42" t="n">
        <v>160000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6" customFormat="true" ht="28.5" hidden="false" customHeight="true" outlineLevel="0" collapsed="false">
      <c r="A200" s="30"/>
      <c r="B200" s="30"/>
      <c r="C200" s="49" t="s">
        <v>21</v>
      </c>
      <c r="D200" s="56" t="s">
        <v>200</v>
      </c>
      <c r="E200" s="56" t="s">
        <v>22</v>
      </c>
      <c r="F200" s="116"/>
      <c r="G200" s="117"/>
      <c r="H200" s="42" t="n">
        <v>90000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6" customFormat="true" ht="42.75" hidden="false" customHeight="true" outlineLevel="0" collapsed="false">
      <c r="A201" s="30"/>
      <c r="B201" s="30"/>
      <c r="C201" s="64" t="s">
        <v>201</v>
      </c>
      <c r="D201" s="118" t="s">
        <v>202</v>
      </c>
      <c r="E201" s="66"/>
      <c r="F201" s="26"/>
      <c r="G201" s="27"/>
      <c r="H201" s="67" t="n">
        <f aca="false">H202</f>
        <v>20000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6" customFormat="true" ht="57.75" hidden="false" customHeight="true" outlineLevel="0" collapsed="false">
      <c r="A202" s="30"/>
      <c r="B202" s="30"/>
      <c r="C202" s="49" t="s">
        <v>203</v>
      </c>
      <c r="D202" s="68" t="s">
        <v>204</v>
      </c>
      <c r="E202" s="44"/>
      <c r="F202" s="26"/>
      <c r="G202" s="27"/>
      <c r="H202" s="42" t="n">
        <f aca="false">H203</f>
        <v>20000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6" customFormat="true" ht="26.25" hidden="false" customHeight="true" outlineLevel="0" collapsed="false">
      <c r="A203" s="30"/>
      <c r="B203" s="30"/>
      <c r="C203" s="49" t="s">
        <v>205</v>
      </c>
      <c r="D203" s="68" t="s">
        <v>206</v>
      </c>
      <c r="E203" s="44"/>
      <c r="F203" s="119"/>
      <c r="G203" s="120"/>
      <c r="H203" s="42" t="n">
        <f aca="false">H204+H206</f>
        <v>20000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6" customFormat="true" ht="12.75" hidden="false" customHeight="true" outlineLevel="0" collapsed="false">
      <c r="A204" s="30"/>
      <c r="B204" s="30"/>
      <c r="C204" s="49" t="s">
        <v>207</v>
      </c>
      <c r="D204" s="68" t="s">
        <v>208</v>
      </c>
      <c r="E204" s="44"/>
      <c r="F204" s="119"/>
      <c r="G204" s="120"/>
      <c r="H204" s="42" t="n">
        <f aca="false">H205</f>
        <v>100000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6" customFormat="true" ht="25.5" hidden="false" customHeight="true" outlineLevel="0" collapsed="false">
      <c r="A205" s="30"/>
      <c r="B205" s="30"/>
      <c r="C205" s="49" t="s">
        <v>34</v>
      </c>
      <c r="D205" s="68" t="s">
        <v>208</v>
      </c>
      <c r="E205" s="73" t="s">
        <v>35</v>
      </c>
      <c r="F205" s="26"/>
      <c r="G205" s="27"/>
      <c r="H205" s="42" t="n">
        <v>100000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6" customFormat="true" ht="13.5" hidden="false" customHeight="true" outlineLevel="0" collapsed="false">
      <c r="A206" s="30"/>
      <c r="B206" s="30"/>
      <c r="C206" s="49" t="s">
        <v>209</v>
      </c>
      <c r="D206" s="68" t="s">
        <v>210</v>
      </c>
      <c r="E206" s="47"/>
      <c r="F206" s="26"/>
      <c r="G206" s="27"/>
      <c r="H206" s="42" t="n">
        <f aca="false">H207</f>
        <v>100000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6" customFormat="true" ht="25.5" hidden="false" customHeight="true" outlineLevel="0" collapsed="false">
      <c r="A207" s="30"/>
      <c r="B207" s="30"/>
      <c r="C207" s="49" t="s">
        <v>34</v>
      </c>
      <c r="D207" s="68" t="s">
        <v>210</v>
      </c>
      <c r="E207" s="47" t="s">
        <v>35</v>
      </c>
      <c r="F207" s="26"/>
      <c r="G207" s="27"/>
      <c r="H207" s="42" t="n">
        <v>100000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6" customFormat="true" ht="2.25" hidden="false" customHeight="true" outlineLevel="0" collapsed="false">
      <c r="A208" s="30"/>
      <c r="B208" s="30"/>
      <c r="C208" s="121" t="s">
        <v>211</v>
      </c>
      <c r="D208" s="66" t="s">
        <v>212</v>
      </c>
      <c r="E208" s="66"/>
      <c r="F208" s="26"/>
      <c r="G208" s="27"/>
      <c r="H208" s="67" t="n">
        <f aca="false">H209</f>
        <v>0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6" customFormat="true" ht="52.5" hidden="true" customHeight="true" outlineLevel="0" collapsed="false">
      <c r="A209" s="30"/>
      <c r="B209" s="30"/>
      <c r="C209" s="81" t="s">
        <v>213</v>
      </c>
      <c r="D209" s="44" t="s">
        <v>214</v>
      </c>
      <c r="E209" s="44"/>
      <c r="F209" s="26"/>
      <c r="G209" s="27"/>
      <c r="H209" s="42" t="n">
        <f aca="false">H215+H210</f>
        <v>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6" customFormat="true" ht="27.75" hidden="true" customHeight="true" outlineLevel="0" collapsed="false">
      <c r="A210" s="30"/>
      <c r="B210" s="30"/>
      <c r="C210" s="81" t="s">
        <v>215</v>
      </c>
      <c r="D210" s="68" t="s">
        <v>216</v>
      </c>
      <c r="E210" s="44"/>
      <c r="F210" s="26"/>
      <c r="G210" s="27"/>
      <c r="H210" s="42" t="n">
        <f aca="false">H211+H213</f>
        <v>0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6" customFormat="true" ht="27.75" hidden="true" customHeight="true" outlineLevel="0" collapsed="false">
      <c r="A211" s="30"/>
      <c r="B211" s="30"/>
      <c r="C211" s="81" t="s">
        <v>217</v>
      </c>
      <c r="D211" s="68" t="s">
        <v>218</v>
      </c>
      <c r="E211" s="44"/>
      <c r="F211" s="26"/>
      <c r="G211" s="27"/>
      <c r="H211" s="42" t="n">
        <f aca="false">H212</f>
        <v>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6" customFormat="true" ht="27" hidden="true" customHeight="true" outlineLevel="0" collapsed="false">
      <c r="A212" s="30"/>
      <c r="B212" s="30"/>
      <c r="C212" s="81" t="s">
        <v>103</v>
      </c>
      <c r="D212" s="122" t="s">
        <v>218</v>
      </c>
      <c r="E212" s="123" t="s">
        <v>104</v>
      </c>
      <c r="F212" s="26"/>
      <c r="G212" s="27"/>
      <c r="H212" s="42" t="n">
        <v>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6" customFormat="true" ht="27" hidden="true" customHeight="true" outlineLevel="0" collapsed="false">
      <c r="A213" s="30"/>
      <c r="B213" s="30"/>
      <c r="C213" s="81" t="s">
        <v>219</v>
      </c>
      <c r="D213" s="122" t="s">
        <v>220</v>
      </c>
      <c r="E213" s="123"/>
      <c r="F213" s="26"/>
      <c r="G213" s="27"/>
      <c r="H213" s="42" t="n">
        <f aca="false">H214</f>
        <v>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6" customFormat="true" ht="17.25" hidden="true" customHeight="true" outlineLevel="0" collapsed="false">
      <c r="A214" s="30"/>
      <c r="B214" s="30"/>
      <c r="C214" s="81" t="s">
        <v>221</v>
      </c>
      <c r="D214" s="122" t="s">
        <v>220</v>
      </c>
      <c r="E214" s="123" t="s">
        <v>222</v>
      </c>
      <c r="F214" s="26"/>
      <c r="G214" s="27"/>
      <c r="H214" s="42" t="n">
        <v>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6" customFormat="true" ht="18" hidden="true" customHeight="true" outlineLevel="0" collapsed="false">
      <c r="A215" s="30"/>
      <c r="B215" s="30"/>
      <c r="C215" s="80" t="s">
        <v>223</v>
      </c>
      <c r="D215" s="124" t="s">
        <v>224</v>
      </c>
      <c r="E215" s="123"/>
      <c r="F215" s="102"/>
      <c r="G215" s="103"/>
      <c r="H215" s="42" t="n">
        <f aca="false">H216</f>
        <v>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6" customFormat="true" ht="32.25" hidden="true" customHeight="true" outlineLevel="0" collapsed="false">
      <c r="A216" s="30"/>
      <c r="B216" s="30"/>
      <c r="C216" s="80" t="s">
        <v>225</v>
      </c>
      <c r="D216" s="44" t="s">
        <v>226</v>
      </c>
      <c r="E216" s="125"/>
      <c r="F216" s="112"/>
      <c r="G216" s="113"/>
      <c r="H216" s="42" t="n">
        <f aca="false">H217</f>
        <v>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6" customFormat="true" ht="28.5" hidden="true" customHeight="true" outlineLevel="0" collapsed="false">
      <c r="A217" s="30"/>
      <c r="B217" s="30"/>
      <c r="C217" s="80" t="s">
        <v>103</v>
      </c>
      <c r="D217" s="44" t="s">
        <v>226</v>
      </c>
      <c r="E217" s="56" t="s">
        <v>104</v>
      </c>
      <c r="F217" s="112"/>
      <c r="G217" s="113"/>
      <c r="H217" s="42" t="n">
        <v>0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6" customFormat="true" ht="68.25" hidden="false" customHeight="true" outlineLevel="0" collapsed="false">
      <c r="A218" s="30"/>
      <c r="B218" s="30"/>
      <c r="C218" s="126" t="s">
        <v>227</v>
      </c>
      <c r="D218" s="127" t="s">
        <v>228</v>
      </c>
      <c r="E218" s="66"/>
      <c r="F218" s="26"/>
      <c r="G218" s="27"/>
      <c r="H218" s="67" t="n">
        <f aca="false">H219+H239</f>
        <v>2277562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6" customFormat="true" ht="81.75" hidden="false" customHeight="true" outlineLevel="0" collapsed="false">
      <c r="A219" s="30"/>
      <c r="B219" s="30"/>
      <c r="C219" s="128" t="s">
        <v>229</v>
      </c>
      <c r="D219" s="73" t="s">
        <v>230</v>
      </c>
      <c r="E219" s="44"/>
      <c r="F219" s="26"/>
      <c r="G219" s="27"/>
      <c r="H219" s="42" t="n">
        <f aca="false">H220+H234+H231</f>
        <v>1977562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6" customFormat="true" ht="0.75" hidden="false" customHeight="true" outlineLevel="0" collapsed="false">
      <c r="A220" s="30"/>
      <c r="B220" s="30"/>
      <c r="C220" s="87" t="s">
        <v>231</v>
      </c>
      <c r="D220" s="73" t="s">
        <v>232</v>
      </c>
      <c r="E220" s="44"/>
      <c r="F220" s="26"/>
      <c r="G220" s="27"/>
      <c r="H220" s="42" t="n">
        <f aca="false">H221+H223+H227+H229+H225</f>
        <v>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6" customFormat="true" ht="15.75" hidden="true" customHeight="true" outlineLevel="0" collapsed="false">
      <c r="A221" s="30"/>
      <c r="B221" s="30"/>
      <c r="C221" s="87" t="s">
        <v>233</v>
      </c>
      <c r="D221" s="73" t="s">
        <v>234</v>
      </c>
      <c r="E221" s="44"/>
      <c r="F221" s="26"/>
      <c r="G221" s="27"/>
      <c r="H221" s="42" t="n">
        <f aca="false">H222</f>
        <v>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6" customFormat="true" ht="15.75" hidden="true" customHeight="true" outlineLevel="0" collapsed="false">
      <c r="A222" s="30"/>
      <c r="B222" s="30"/>
      <c r="C222" s="81" t="s">
        <v>221</v>
      </c>
      <c r="D222" s="73" t="s">
        <v>234</v>
      </c>
      <c r="E222" s="44" t="s">
        <v>222</v>
      </c>
      <c r="F222" s="26"/>
      <c r="G222" s="27"/>
      <c r="H222" s="42" t="n">
        <v>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6" customFormat="true" ht="11.25" hidden="true" customHeight="true" outlineLevel="0" collapsed="false">
      <c r="A223" s="30"/>
      <c r="B223" s="30"/>
      <c r="C223" s="129" t="s">
        <v>235</v>
      </c>
      <c r="D223" s="72" t="s">
        <v>236</v>
      </c>
      <c r="E223" s="44"/>
      <c r="F223" s="26"/>
      <c r="G223" s="27"/>
      <c r="H223" s="42" t="n">
        <f aca="false">H224</f>
        <v>0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6" customFormat="true" ht="14.25" hidden="true" customHeight="true" outlineLevel="0" collapsed="false">
      <c r="A224" s="30"/>
      <c r="B224" s="30"/>
      <c r="C224" s="49" t="s">
        <v>34</v>
      </c>
      <c r="D224" s="72" t="s">
        <v>236</v>
      </c>
      <c r="E224" s="44" t="s">
        <v>35</v>
      </c>
      <c r="F224" s="26"/>
      <c r="G224" s="27"/>
      <c r="H224" s="42" t="n">
        <v>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6" customFormat="true" ht="12.75" hidden="true" customHeight="true" outlineLevel="0" collapsed="false">
      <c r="A225" s="30"/>
      <c r="B225" s="30"/>
      <c r="C225" s="49" t="s">
        <v>237</v>
      </c>
      <c r="D225" s="72" t="s">
        <v>238</v>
      </c>
      <c r="E225" s="44"/>
      <c r="F225" s="26"/>
      <c r="G225" s="27"/>
      <c r="H225" s="42" t="n">
        <f aca="false">H226</f>
        <v>0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6" customFormat="true" ht="9" hidden="true" customHeight="true" outlineLevel="0" collapsed="false">
      <c r="A226" s="30"/>
      <c r="B226" s="30"/>
      <c r="C226" s="81" t="s">
        <v>221</v>
      </c>
      <c r="D226" s="72" t="s">
        <v>238</v>
      </c>
      <c r="E226" s="44" t="s">
        <v>222</v>
      </c>
      <c r="F226" s="26"/>
      <c r="G226" s="27"/>
      <c r="H226" s="42" t="n">
        <v>0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6" customFormat="true" ht="6.75" hidden="true" customHeight="true" outlineLevel="0" collapsed="false">
      <c r="A227" s="30"/>
      <c r="B227" s="30"/>
      <c r="C227" s="130" t="s">
        <v>239</v>
      </c>
      <c r="D227" s="72" t="s">
        <v>240</v>
      </c>
      <c r="E227" s="44"/>
      <c r="F227" s="26"/>
      <c r="G227" s="27"/>
      <c r="H227" s="42" t="n">
        <f aca="false">H228</f>
        <v>0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6" customFormat="true" ht="18.75" hidden="true" customHeight="true" outlineLevel="0" collapsed="false">
      <c r="A228" s="30"/>
      <c r="B228" s="30"/>
      <c r="C228" s="131" t="s">
        <v>103</v>
      </c>
      <c r="D228" s="72" t="s">
        <v>240</v>
      </c>
      <c r="E228" s="44" t="s">
        <v>104</v>
      </c>
      <c r="F228" s="26"/>
      <c r="G228" s="27"/>
      <c r="H228" s="42" t="n">
        <v>0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6" customFormat="true" ht="10.5" hidden="true" customHeight="true" outlineLevel="0" collapsed="false">
      <c r="A229" s="30"/>
      <c r="B229" s="30"/>
      <c r="C229" s="132" t="s">
        <v>241</v>
      </c>
      <c r="D229" s="72" t="s">
        <v>242</v>
      </c>
      <c r="E229" s="44"/>
      <c r="F229" s="26"/>
      <c r="G229" s="27"/>
      <c r="H229" s="42" t="n">
        <f aca="false">H230</f>
        <v>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6" customFormat="true" ht="13.5" hidden="true" customHeight="true" outlineLevel="0" collapsed="false">
      <c r="A230" s="30"/>
      <c r="B230" s="30"/>
      <c r="C230" s="133" t="s">
        <v>103</v>
      </c>
      <c r="D230" s="134" t="s">
        <v>242</v>
      </c>
      <c r="E230" s="44" t="s">
        <v>104</v>
      </c>
      <c r="F230" s="26"/>
      <c r="G230" s="27"/>
      <c r="H230" s="42" t="n">
        <v>0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6" customFormat="true" ht="9.75" hidden="true" customHeight="true" outlineLevel="0" collapsed="false">
      <c r="A231" s="30"/>
      <c r="B231" s="30"/>
      <c r="C231" s="128" t="s">
        <v>243</v>
      </c>
      <c r="D231" s="73" t="s">
        <v>244</v>
      </c>
      <c r="E231" s="44"/>
      <c r="F231" s="26"/>
      <c r="G231" s="27"/>
      <c r="H231" s="42" t="n">
        <f aca="false">H232</f>
        <v>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6" customFormat="true" ht="10.5" hidden="true" customHeight="true" outlineLevel="0" collapsed="false">
      <c r="A232" s="30"/>
      <c r="B232" s="30"/>
      <c r="C232" s="128" t="s">
        <v>245</v>
      </c>
      <c r="D232" s="73" t="s">
        <v>246</v>
      </c>
      <c r="E232" s="44"/>
      <c r="F232" s="26"/>
      <c r="G232" s="27"/>
      <c r="H232" s="42" t="n">
        <f aca="false">H233</f>
        <v>0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6" customFormat="true" ht="6" hidden="true" customHeight="true" outlineLevel="0" collapsed="false">
      <c r="A233" s="30"/>
      <c r="B233" s="30"/>
      <c r="C233" s="49" t="s">
        <v>34</v>
      </c>
      <c r="D233" s="73" t="s">
        <v>246</v>
      </c>
      <c r="E233" s="44" t="s">
        <v>35</v>
      </c>
      <c r="F233" s="26"/>
      <c r="G233" s="27"/>
      <c r="H233" s="42" t="n">
        <v>0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6" customFormat="true" ht="37.5" hidden="false" customHeight="true" outlineLevel="0" collapsed="false">
      <c r="A234" s="30"/>
      <c r="B234" s="30"/>
      <c r="C234" s="49" t="s">
        <v>247</v>
      </c>
      <c r="D234" s="73" t="s">
        <v>248</v>
      </c>
      <c r="E234" s="47"/>
      <c r="F234" s="26"/>
      <c r="G234" s="27"/>
      <c r="H234" s="42" t="n">
        <f aca="false">H235+H237</f>
        <v>1977562</v>
      </c>
      <c r="I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6" customFormat="true" ht="38.25" hidden="false" customHeight="true" outlineLevel="0" collapsed="false">
      <c r="A235" s="30"/>
      <c r="B235" s="30"/>
      <c r="C235" s="49" t="s">
        <v>249</v>
      </c>
      <c r="D235" s="68" t="s">
        <v>250</v>
      </c>
      <c r="E235" s="47"/>
      <c r="F235" s="26"/>
      <c r="G235" s="27"/>
      <c r="H235" s="42" t="n">
        <f aca="false">H236</f>
        <v>1413262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6" customFormat="true" ht="24.75" hidden="false" customHeight="true" outlineLevel="0" collapsed="false">
      <c r="A236" s="30"/>
      <c r="B236" s="30"/>
      <c r="C236" s="49" t="s">
        <v>34</v>
      </c>
      <c r="D236" s="68" t="s">
        <v>250</v>
      </c>
      <c r="E236" s="44" t="s">
        <v>35</v>
      </c>
      <c r="F236" s="26"/>
      <c r="G236" s="27"/>
      <c r="H236" s="42" t="n">
        <v>1413262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36" customFormat="true" ht="39.75" hidden="false" customHeight="true" outlineLevel="0" collapsed="false">
      <c r="A237" s="30"/>
      <c r="B237" s="30"/>
      <c r="C237" s="49" t="s">
        <v>251</v>
      </c>
      <c r="D237" s="68" t="s">
        <v>252</v>
      </c>
      <c r="E237" s="47"/>
      <c r="F237" s="102"/>
      <c r="G237" s="103"/>
      <c r="H237" s="42" t="n">
        <f aca="false">H238</f>
        <v>564300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36" customFormat="true" ht="27" hidden="false" customHeight="true" outlineLevel="0" collapsed="false">
      <c r="A238" s="30"/>
      <c r="B238" s="30"/>
      <c r="C238" s="49" t="s">
        <v>34</v>
      </c>
      <c r="D238" s="68" t="s">
        <v>252</v>
      </c>
      <c r="E238" s="44" t="s">
        <v>35</v>
      </c>
      <c r="F238" s="102"/>
      <c r="G238" s="103"/>
      <c r="H238" s="42" t="n">
        <v>564300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6" customFormat="true" ht="80.25" hidden="false" customHeight="true" outlineLevel="0" collapsed="false">
      <c r="A239" s="30"/>
      <c r="B239" s="30"/>
      <c r="C239" s="49" t="s">
        <v>253</v>
      </c>
      <c r="D239" s="135" t="s">
        <v>254</v>
      </c>
      <c r="E239" s="44"/>
      <c r="F239" s="26"/>
      <c r="G239" s="27"/>
      <c r="H239" s="42" t="n">
        <f aca="false">H240</f>
        <v>300000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6" customFormat="true" ht="26.25" hidden="false" customHeight="true" outlineLevel="0" collapsed="false">
      <c r="A240" s="30"/>
      <c r="B240" s="30"/>
      <c r="C240" s="49" t="s">
        <v>255</v>
      </c>
      <c r="D240" s="135" t="s">
        <v>256</v>
      </c>
      <c r="E240" s="44"/>
      <c r="F240" s="26"/>
      <c r="G240" s="27"/>
      <c r="H240" s="42" t="n">
        <f aca="false">H241+H243</f>
        <v>300000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6" customFormat="true" ht="24.75" hidden="false" customHeight="true" outlineLevel="0" collapsed="false">
      <c r="A241" s="30"/>
      <c r="B241" s="30"/>
      <c r="C241" s="49" t="s">
        <v>257</v>
      </c>
      <c r="D241" s="135" t="s">
        <v>258</v>
      </c>
      <c r="E241" s="44"/>
      <c r="F241" s="26"/>
      <c r="G241" s="27"/>
      <c r="H241" s="42" t="n">
        <f aca="false">H242</f>
        <v>100000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6" customFormat="true" ht="27" hidden="false" customHeight="true" outlineLevel="0" collapsed="false">
      <c r="A242" s="30"/>
      <c r="B242" s="30"/>
      <c r="C242" s="49" t="s">
        <v>34</v>
      </c>
      <c r="D242" s="135" t="s">
        <v>258</v>
      </c>
      <c r="E242" s="44" t="s">
        <v>35</v>
      </c>
      <c r="F242" s="40"/>
      <c r="G242" s="41"/>
      <c r="H242" s="42" t="n">
        <v>100000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6" customFormat="true" ht="12.75" hidden="false" customHeight="true" outlineLevel="0" collapsed="false">
      <c r="A243" s="30"/>
      <c r="B243" s="30"/>
      <c r="C243" s="49" t="s">
        <v>259</v>
      </c>
      <c r="D243" s="68" t="s">
        <v>260</v>
      </c>
      <c r="E243" s="44"/>
      <c r="F243" s="26"/>
      <c r="G243" s="27"/>
      <c r="H243" s="42" t="n">
        <f aca="false">H244</f>
        <v>200000</v>
      </c>
      <c r="I243" s="111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6" customFormat="true" ht="26.25" hidden="false" customHeight="true" outlineLevel="0" collapsed="false">
      <c r="A244" s="30"/>
      <c r="B244" s="30"/>
      <c r="C244" s="49" t="s">
        <v>34</v>
      </c>
      <c r="D244" s="68" t="s">
        <v>260</v>
      </c>
      <c r="E244" s="44" t="s">
        <v>35</v>
      </c>
      <c r="F244" s="26"/>
      <c r="G244" s="27"/>
      <c r="H244" s="42" t="n">
        <v>200000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36" customFormat="true" ht="49.5" hidden="false" customHeight="true" outlineLevel="0" collapsed="false">
      <c r="A245" s="30"/>
      <c r="B245" s="30"/>
      <c r="C245" s="136" t="s">
        <v>261</v>
      </c>
      <c r="D245" s="66" t="s">
        <v>262</v>
      </c>
      <c r="E245" s="66"/>
      <c r="F245" s="26"/>
      <c r="G245" s="27"/>
      <c r="H245" s="67" t="n">
        <f aca="false">H246+H250+H263</f>
        <v>10492002.96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</row>
    <row r="246" s="36" customFormat="true" ht="72.75" hidden="false" customHeight="true" outlineLevel="0" collapsed="false">
      <c r="A246" s="30"/>
      <c r="B246" s="30"/>
      <c r="C246" s="45" t="s">
        <v>263</v>
      </c>
      <c r="D246" s="56" t="s">
        <v>264</v>
      </c>
      <c r="E246" s="44"/>
      <c r="F246" s="40"/>
      <c r="G246" s="41"/>
      <c r="H246" s="42" t="n">
        <f aca="false">H247</f>
        <v>30000</v>
      </c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</row>
    <row r="247" s="36" customFormat="true" ht="27.75" hidden="false" customHeight="true" outlineLevel="0" collapsed="false">
      <c r="A247" s="30"/>
      <c r="B247" s="30"/>
      <c r="C247" s="137" t="s">
        <v>265</v>
      </c>
      <c r="D247" s="56" t="s">
        <v>266</v>
      </c>
      <c r="E247" s="44"/>
      <c r="F247" s="102"/>
      <c r="G247" s="103"/>
      <c r="H247" s="42" t="n">
        <f aca="false">H248</f>
        <v>30000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</row>
    <row r="248" s="36" customFormat="true" ht="18" hidden="false" customHeight="true" outlineLevel="0" collapsed="false">
      <c r="A248" s="30"/>
      <c r="B248" s="30"/>
      <c r="C248" s="138" t="s">
        <v>267</v>
      </c>
      <c r="D248" s="56" t="s">
        <v>268</v>
      </c>
      <c r="E248" s="56"/>
      <c r="F248" s="112"/>
      <c r="G248" s="113"/>
      <c r="H248" s="59" t="n">
        <f aca="false">H249</f>
        <v>30000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</row>
    <row r="249" s="36" customFormat="true" ht="27.75" hidden="false" customHeight="true" outlineLevel="0" collapsed="false">
      <c r="A249" s="30"/>
      <c r="B249" s="30"/>
      <c r="C249" s="49" t="s">
        <v>34</v>
      </c>
      <c r="D249" s="56" t="s">
        <v>268</v>
      </c>
      <c r="E249" s="56" t="s">
        <v>35</v>
      </c>
      <c r="F249" s="112"/>
      <c r="G249" s="113"/>
      <c r="H249" s="42" t="n">
        <v>30000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</row>
    <row r="250" s="36" customFormat="true" ht="78" hidden="false" customHeight="true" outlineLevel="0" collapsed="false">
      <c r="A250" s="30"/>
      <c r="B250" s="30"/>
      <c r="C250" s="129" t="s">
        <v>269</v>
      </c>
      <c r="D250" s="135" t="s">
        <v>270</v>
      </c>
      <c r="E250" s="56"/>
      <c r="F250" s="139" t="s">
        <v>271</v>
      </c>
      <c r="G250" s="140" t="s">
        <v>270</v>
      </c>
      <c r="H250" s="42" t="n">
        <f aca="false">H251+H258</f>
        <v>7546302.96</v>
      </c>
      <c r="I250" s="111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</row>
    <row r="251" s="36" customFormat="true" ht="38.25" hidden="false" customHeight="true" outlineLevel="0" collapsed="false">
      <c r="A251" s="30"/>
      <c r="B251" s="30"/>
      <c r="C251" s="129" t="s">
        <v>272</v>
      </c>
      <c r="D251" s="135" t="s">
        <v>273</v>
      </c>
      <c r="E251" s="56"/>
      <c r="F251" s="139" t="s">
        <v>271</v>
      </c>
      <c r="G251" s="140" t="s">
        <v>273</v>
      </c>
      <c r="H251" s="42" t="n">
        <f aca="false">H252+H255</f>
        <v>300000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</row>
    <row r="252" s="36" customFormat="true" ht="54.75" hidden="false" customHeight="true" outlineLevel="0" collapsed="false">
      <c r="A252" s="30"/>
      <c r="B252" s="30"/>
      <c r="C252" s="141" t="s">
        <v>274</v>
      </c>
      <c r="D252" s="56" t="s">
        <v>275</v>
      </c>
      <c r="E252" s="44"/>
      <c r="F252" s="102"/>
      <c r="G252" s="103"/>
      <c r="H252" s="42" t="n">
        <f aca="false">H253+H254</f>
        <v>300000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</row>
    <row r="253" s="36" customFormat="true" ht="57" hidden="false" customHeight="true" outlineLevel="0" collapsed="false">
      <c r="A253" s="30"/>
      <c r="B253" s="30"/>
      <c r="C253" s="49" t="s">
        <v>32</v>
      </c>
      <c r="D253" s="56" t="s">
        <v>275</v>
      </c>
      <c r="E253" s="44" t="s">
        <v>33</v>
      </c>
      <c r="F253" s="102"/>
      <c r="G253" s="103"/>
      <c r="H253" s="42" t="n">
        <v>100000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</row>
    <row r="254" s="36" customFormat="true" ht="24" hidden="false" customHeight="true" outlineLevel="0" collapsed="false">
      <c r="A254" s="30"/>
      <c r="B254" s="30"/>
      <c r="C254" s="49" t="s">
        <v>34</v>
      </c>
      <c r="D254" s="56" t="s">
        <v>275</v>
      </c>
      <c r="E254" s="44" t="s">
        <v>35</v>
      </c>
      <c r="F254" s="102"/>
      <c r="G254" s="103"/>
      <c r="H254" s="42" t="n">
        <v>200000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</row>
    <row r="255" s="36" customFormat="true" ht="1.5" hidden="false" customHeight="true" outlineLevel="0" collapsed="false">
      <c r="A255" s="30"/>
      <c r="B255" s="30"/>
      <c r="C255" s="129" t="s">
        <v>276</v>
      </c>
      <c r="D255" s="135" t="s">
        <v>277</v>
      </c>
      <c r="E255" s="44"/>
      <c r="F255" s="102"/>
      <c r="G255" s="103"/>
      <c r="H255" s="42" t="n">
        <f aca="false">H256</f>
        <v>0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</row>
    <row r="256" s="36" customFormat="true" ht="29.25" hidden="true" customHeight="true" outlineLevel="0" collapsed="false">
      <c r="A256" s="30"/>
      <c r="B256" s="30"/>
      <c r="C256" s="49" t="s">
        <v>278</v>
      </c>
      <c r="D256" s="56" t="s">
        <v>279</v>
      </c>
      <c r="E256" s="66"/>
      <c r="F256" s="102"/>
      <c r="G256" s="103"/>
      <c r="H256" s="42" t="n">
        <f aca="false">H257</f>
        <v>0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</row>
    <row r="257" s="36" customFormat="true" ht="53.25" hidden="true" customHeight="true" outlineLevel="0" collapsed="false">
      <c r="A257" s="30"/>
      <c r="B257" s="30"/>
      <c r="C257" s="49" t="s">
        <v>32</v>
      </c>
      <c r="D257" s="56" t="s">
        <v>279</v>
      </c>
      <c r="E257" s="44" t="s">
        <v>33</v>
      </c>
      <c r="F257" s="40"/>
      <c r="G257" s="41"/>
      <c r="H257" s="42" t="n">
        <v>0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</row>
    <row r="258" s="5" customFormat="true" ht="39.75" hidden="false" customHeight="true" outlineLevel="0" collapsed="false">
      <c r="A258" s="2"/>
      <c r="B258" s="2"/>
      <c r="C258" s="49" t="s">
        <v>280</v>
      </c>
      <c r="D258" s="56" t="s">
        <v>281</v>
      </c>
      <c r="E258" s="44"/>
      <c r="F258" s="102"/>
      <c r="G258" s="103"/>
      <c r="H258" s="42" t="n">
        <f aca="false">H259+H261</f>
        <v>7246302.96</v>
      </c>
    </row>
    <row r="259" s="5" customFormat="true" ht="30" hidden="false" customHeight="true" outlineLevel="0" collapsed="false">
      <c r="A259" s="2"/>
      <c r="B259" s="2"/>
      <c r="C259" s="49" t="s">
        <v>19</v>
      </c>
      <c r="D259" s="56" t="s">
        <v>282</v>
      </c>
      <c r="E259" s="44"/>
      <c r="F259" s="102"/>
      <c r="G259" s="103"/>
      <c r="H259" s="42" t="n">
        <f aca="false">H260</f>
        <v>7246302.96</v>
      </c>
    </row>
    <row r="260" s="36" customFormat="true" ht="26.25" hidden="false" customHeight="true" outlineLevel="0" collapsed="false">
      <c r="A260" s="30"/>
      <c r="B260" s="30"/>
      <c r="C260" s="49" t="s">
        <v>283</v>
      </c>
      <c r="D260" s="56" t="s">
        <v>282</v>
      </c>
      <c r="E260" s="44" t="s">
        <v>22</v>
      </c>
      <c r="F260" s="102"/>
      <c r="G260" s="103"/>
      <c r="H260" s="42" t="n">
        <v>7246302.96</v>
      </c>
      <c r="I260" s="111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</row>
    <row r="261" s="36" customFormat="true" ht="2.25" hidden="false" customHeight="true" outlineLevel="0" collapsed="false">
      <c r="A261" s="30"/>
      <c r="B261" s="30"/>
      <c r="C261" s="142" t="s">
        <v>235</v>
      </c>
      <c r="D261" s="56" t="s">
        <v>284</v>
      </c>
      <c r="E261" s="44"/>
      <c r="F261" s="102"/>
      <c r="G261" s="103"/>
      <c r="H261" s="42" t="n">
        <f aca="false">H262</f>
        <v>0</v>
      </c>
      <c r="I261" s="111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</row>
    <row r="262" s="36" customFormat="true" ht="30.75" hidden="true" customHeight="true" outlineLevel="0" collapsed="false">
      <c r="A262" s="30"/>
      <c r="B262" s="30"/>
      <c r="C262" s="49" t="s">
        <v>285</v>
      </c>
      <c r="D262" s="56" t="s">
        <v>284</v>
      </c>
      <c r="E262" s="44" t="s">
        <v>104</v>
      </c>
      <c r="F262" s="102"/>
      <c r="G262" s="103"/>
      <c r="H262" s="42" t="n">
        <v>0</v>
      </c>
      <c r="I262" s="111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</row>
    <row r="263" s="36" customFormat="true" ht="63.75" hidden="false" customHeight="true" outlineLevel="0" collapsed="false">
      <c r="A263" s="30"/>
      <c r="B263" s="30"/>
      <c r="C263" s="49" t="s">
        <v>286</v>
      </c>
      <c r="D263" s="56" t="s">
        <v>287</v>
      </c>
      <c r="E263" s="44"/>
      <c r="F263" s="102"/>
      <c r="G263" s="103"/>
      <c r="H263" s="42" t="n">
        <f aca="false">H264</f>
        <v>2915700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</row>
    <row r="264" s="36" customFormat="true" ht="30.75" hidden="false" customHeight="true" outlineLevel="0" collapsed="false">
      <c r="A264" s="30"/>
      <c r="B264" s="30"/>
      <c r="C264" s="49" t="s">
        <v>288</v>
      </c>
      <c r="D264" s="44" t="s">
        <v>289</v>
      </c>
      <c r="E264" s="44"/>
      <c r="F264" s="102"/>
      <c r="G264" s="103"/>
      <c r="H264" s="42" t="n">
        <f aca="false">H265+H268</f>
        <v>2915700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</row>
    <row r="265" s="36" customFormat="true" ht="16.5" hidden="false" customHeight="true" outlineLevel="0" collapsed="false">
      <c r="A265" s="30"/>
      <c r="B265" s="30"/>
      <c r="C265" s="53" t="s">
        <v>290</v>
      </c>
      <c r="D265" s="56" t="s">
        <v>291</v>
      </c>
      <c r="E265" s="44"/>
      <c r="F265" s="102"/>
      <c r="G265" s="103"/>
      <c r="H265" s="42" t="n">
        <f aca="false">H266+H267</f>
        <v>1137123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</row>
    <row r="266" s="36" customFormat="true" ht="25.5" hidden="false" customHeight="true" outlineLevel="0" collapsed="false">
      <c r="A266" s="30"/>
      <c r="B266" s="30"/>
      <c r="C266" s="49" t="s">
        <v>34</v>
      </c>
      <c r="D266" s="56" t="s">
        <v>291</v>
      </c>
      <c r="E266" s="44" t="s">
        <v>35</v>
      </c>
      <c r="F266" s="102"/>
      <c r="G266" s="103"/>
      <c r="H266" s="42" t="n">
        <v>44506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</row>
    <row r="267" s="22" customFormat="true" ht="15.75" hidden="false" customHeight="true" outlineLevel="0" collapsed="false">
      <c r="C267" s="49" t="s">
        <v>40</v>
      </c>
      <c r="D267" s="56" t="s">
        <v>291</v>
      </c>
      <c r="E267" s="44" t="s">
        <v>41</v>
      </c>
      <c r="F267" s="26"/>
      <c r="G267" s="27"/>
      <c r="H267" s="42" t="n">
        <v>692055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2" customFormat="true" ht="27.75" hidden="false" customHeight="true" outlineLevel="0" collapsed="false">
      <c r="C268" s="53" t="s">
        <v>292</v>
      </c>
      <c r="D268" s="56" t="s">
        <v>293</v>
      </c>
      <c r="E268" s="39"/>
      <c r="F268" s="77"/>
      <c r="G268" s="143"/>
      <c r="H268" s="42" t="n">
        <f aca="false">H269+H270</f>
        <v>1778577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2" customFormat="true" ht="27" hidden="false" customHeight="true" outlineLevel="0" collapsed="false">
      <c r="C269" s="49" t="s">
        <v>34</v>
      </c>
      <c r="D269" s="56" t="s">
        <v>293</v>
      </c>
      <c r="E269" s="47" t="s">
        <v>35</v>
      </c>
      <c r="F269" s="77"/>
      <c r="G269" s="143"/>
      <c r="H269" s="48" t="n">
        <v>696132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22" customFormat="true" ht="13.5" hidden="false" customHeight="true" outlineLevel="0" collapsed="false">
      <c r="C270" s="49" t="s">
        <v>40</v>
      </c>
      <c r="D270" s="56" t="s">
        <v>293</v>
      </c>
      <c r="E270" s="47" t="s">
        <v>41</v>
      </c>
      <c r="F270" s="77"/>
      <c r="G270" s="143"/>
      <c r="H270" s="48" t="n">
        <v>1082445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</row>
    <row r="271" s="22" customFormat="true" ht="25.5" hidden="false" customHeight="true" outlineLevel="0" collapsed="false">
      <c r="C271" s="144" t="s">
        <v>294</v>
      </c>
      <c r="D271" s="145" t="s">
        <v>295</v>
      </c>
      <c r="E271" s="146"/>
      <c r="F271" s="77"/>
      <c r="G271" s="143"/>
      <c r="H271" s="147" t="n">
        <f aca="false">H272</f>
        <v>16965099.82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2" customFormat="true" ht="57" hidden="false" customHeight="true" outlineLevel="0" collapsed="false">
      <c r="C272" s="45" t="s">
        <v>296</v>
      </c>
      <c r="D272" s="56" t="s">
        <v>297</v>
      </c>
      <c r="E272" s="44"/>
      <c r="F272" s="26"/>
      <c r="G272" s="27"/>
      <c r="H272" s="42" t="n">
        <f aca="false">H273</f>
        <v>16965099.82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2" customFormat="true" ht="30" hidden="false" customHeight="true" outlineLevel="0" collapsed="false">
      <c r="C273" s="137" t="s">
        <v>298</v>
      </c>
      <c r="D273" s="44" t="s">
        <v>299</v>
      </c>
      <c r="E273" s="44"/>
      <c r="F273" s="26"/>
      <c r="G273" s="27"/>
      <c r="H273" s="42" t="n">
        <f aca="false">H274+H278</f>
        <v>16965099.82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2" customFormat="true" ht="26.25" hidden="false" customHeight="true" outlineLevel="0" collapsed="false">
      <c r="C274" s="137" t="s">
        <v>300</v>
      </c>
      <c r="D274" s="56" t="s">
        <v>301</v>
      </c>
      <c r="E274" s="44"/>
      <c r="F274" s="26"/>
      <c r="G274" s="27"/>
      <c r="H274" s="42" t="n">
        <f aca="false">H275+H276+H277</f>
        <v>16790299.82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22" customFormat="true" ht="54.75" hidden="false" customHeight="true" outlineLevel="0" collapsed="false">
      <c r="C275" s="76" t="s">
        <v>32</v>
      </c>
      <c r="D275" s="56" t="s">
        <v>301</v>
      </c>
      <c r="E275" s="44" t="s">
        <v>33</v>
      </c>
      <c r="F275" s="77"/>
      <c r="G275" s="143"/>
      <c r="H275" s="42" t="n">
        <v>16218864.85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</row>
    <row r="276" s="22" customFormat="true" ht="35.25" hidden="false" customHeight="true" outlineLevel="0" collapsed="false">
      <c r="C276" s="49" t="s">
        <v>34</v>
      </c>
      <c r="D276" s="56" t="s">
        <v>301</v>
      </c>
      <c r="E276" s="44" t="s">
        <v>35</v>
      </c>
      <c r="F276" s="26"/>
      <c r="G276" s="27"/>
      <c r="H276" s="42" t="n">
        <v>571434.97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</row>
    <row r="277" s="22" customFormat="true" ht="2.25" hidden="false" customHeight="true" outlineLevel="0" collapsed="false">
      <c r="C277" s="49" t="s">
        <v>36</v>
      </c>
      <c r="D277" s="56" t="s">
        <v>301</v>
      </c>
      <c r="E277" s="44" t="s">
        <v>37</v>
      </c>
      <c r="F277" s="26"/>
      <c r="G277" s="27"/>
      <c r="H277" s="42" t="n">
        <v>0</v>
      </c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</row>
    <row r="278" s="22" customFormat="true" ht="12.75" hidden="false" customHeight="true" outlineLevel="0" collapsed="false">
      <c r="C278" s="148" t="s">
        <v>302</v>
      </c>
      <c r="D278" s="56" t="s">
        <v>303</v>
      </c>
      <c r="E278" s="44"/>
      <c r="F278" s="26"/>
      <c r="G278" s="27"/>
      <c r="H278" s="42" t="n">
        <f aca="false">H279</f>
        <v>174800</v>
      </c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</row>
    <row r="279" s="22" customFormat="true" ht="26.25" hidden="false" customHeight="true" outlineLevel="0" collapsed="false">
      <c r="C279" s="76" t="s">
        <v>34</v>
      </c>
      <c r="D279" s="56" t="s">
        <v>303</v>
      </c>
      <c r="E279" s="44" t="s">
        <v>35</v>
      </c>
      <c r="F279" s="26"/>
      <c r="G279" s="27"/>
      <c r="H279" s="42" t="n">
        <v>174800</v>
      </c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</row>
    <row r="280" s="22" customFormat="true" ht="27.75" hidden="false" customHeight="true" outlineLevel="0" collapsed="false">
      <c r="C280" s="149" t="s">
        <v>304</v>
      </c>
      <c r="D280" s="118" t="s">
        <v>305</v>
      </c>
      <c r="E280" s="66"/>
      <c r="F280" s="26"/>
      <c r="G280" s="27"/>
      <c r="H280" s="67" t="n">
        <f aca="false">H281</f>
        <v>274024</v>
      </c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</row>
    <row r="281" s="22" customFormat="true" ht="65.25" hidden="false" customHeight="true" outlineLevel="0" collapsed="false">
      <c r="C281" s="53" t="s">
        <v>306</v>
      </c>
      <c r="D281" s="68" t="s">
        <v>307</v>
      </c>
      <c r="E281" s="47"/>
      <c r="F281" s="26"/>
      <c r="G281" s="27"/>
      <c r="H281" s="42" t="n">
        <f aca="false">H282</f>
        <v>274024</v>
      </c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</row>
    <row r="282" s="22" customFormat="true" ht="25.5" hidden="false" customHeight="true" outlineLevel="0" collapsed="false">
      <c r="C282" s="69" t="s">
        <v>308</v>
      </c>
      <c r="D282" s="72" t="s">
        <v>309</v>
      </c>
      <c r="E282" s="47"/>
      <c r="F282" s="26"/>
      <c r="G282" s="27"/>
      <c r="H282" s="42" t="n">
        <f aca="false">H283+H285</f>
        <v>274024</v>
      </c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</row>
    <row r="283" s="22" customFormat="true" ht="26.25" hidden="false" customHeight="true" outlineLevel="0" collapsed="false">
      <c r="C283" s="49" t="s">
        <v>310</v>
      </c>
      <c r="D283" s="68" t="s">
        <v>311</v>
      </c>
      <c r="E283" s="47"/>
      <c r="F283" s="26"/>
      <c r="G283" s="27"/>
      <c r="H283" s="42" t="n">
        <f aca="false">H284</f>
        <v>174024</v>
      </c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</row>
    <row r="284" s="22" customFormat="true" ht="51" hidden="false" customHeight="true" outlineLevel="0" collapsed="false">
      <c r="C284" s="49" t="s">
        <v>32</v>
      </c>
      <c r="D284" s="68" t="s">
        <v>311</v>
      </c>
      <c r="E284" s="44" t="s">
        <v>33</v>
      </c>
      <c r="F284" s="26"/>
      <c r="G284" s="27"/>
      <c r="H284" s="42" t="n">
        <v>174024</v>
      </c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</row>
    <row r="285" s="30" customFormat="true" ht="27" hidden="false" customHeight="true" outlineLevel="0" collapsed="false">
      <c r="C285" s="49" t="s">
        <v>312</v>
      </c>
      <c r="D285" s="68" t="s">
        <v>313</v>
      </c>
      <c r="E285" s="66"/>
      <c r="F285" s="150"/>
      <c r="G285" s="151"/>
      <c r="H285" s="42" t="n">
        <f aca="false">H286</f>
        <v>100000</v>
      </c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</row>
    <row r="286" s="30" customFormat="true" ht="27.75" hidden="false" customHeight="true" outlineLevel="0" collapsed="false">
      <c r="C286" s="49" t="s">
        <v>34</v>
      </c>
      <c r="D286" s="68" t="s">
        <v>313</v>
      </c>
      <c r="E286" s="44" t="s">
        <v>35</v>
      </c>
      <c r="F286" s="152"/>
      <c r="G286" s="153"/>
      <c r="H286" s="42" t="n">
        <v>100000</v>
      </c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</row>
    <row r="287" s="30" customFormat="true" ht="66.75" hidden="false" customHeight="true" outlineLevel="0" collapsed="false">
      <c r="C287" s="64" t="s">
        <v>314</v>
      </c>
      <c r="D287" s="118" t="s">
        <v>315</v>
      </c>
      <c r="E287" s="66"/>
      <c r="F287" s="154"/>
      <c r="G287" s="155"/>
      <c r="H287" s="67" t="n">
        <f aca="false">H288</f>
        <v>4457840</v>
      </c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</row>
    <row r="288" s="30" customFormat="true" ht="78" hidden="false" customHeight="true" outlineLevel="0" collapsed="false">
      <c r="C288" s="49" t="s">
        <v>316</v>
      </c>
      <c r="D288" s="72" t="s">
        <v>317</v>
      </c>
      <c r="E288" s="44"/>
      <c r="F288" s="102"/>
      <c r="G288" s="103"/>
      <c r="H288" s="42" t="n">
        <f aca="false">H289+H295</f>
        <v>4457840</v>
      </c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</row>
    <row r="289" s="30" customFormat="true" ht="38.25" hidden="false" customHeight="false" outlineLevel="0" collapsed="false">
      <c r="C289" s="76" t="s">
        <v>318</v>
      </c>
      <c r="D289" s="68" t="s">
        <v>319</v>
      </c>
      <c r="E289" s="44"/>
      <c r="F289" s="102" t="e">
        <f aca="false">#REF!</f>
        <v>#REF!</v>
      </c>
      <c r="G289" s="103" t="e">
        <f aca="false">#REF!</f>
        <v>#REF!</v>
      </c>
      <c r="H289" s="42" t="n">
        <f aca="false">H290+H292</f>
        <v>950199.9</v>
      </c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</row>
    <row r="290" s="22" customFormat="true" ht="25.5" hidden="false" customHeight="true" outlineLevel="0" collapsed="false">
      <c r="C290" s="156" t="s">
        <v>320</v>
      </c>
      <c r="D290" s="68" t="s">
        <v>321</v>
      </c>
      <c r="E290" s="39"/>
      <c r="F290" s="102" t="e">
        <f aca="false">#REF!</f>
        <v>#REF!</v>
      </c>
      <c r="G290" s="103" t="e">
        <f aca="false">#REF!</f>
        <v>#REF!</v>
      </c>
      <c r="H290" s="42" t="n">
        <f aca="false">H291</f>
        <v>950199.9</v>
      </c>
      <c r="I290" s="29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</row>
    <row r="291" s="22" customFormat="true" ht="27" hidden="false" customHeight="true" outlineLevel="0" collapsed="false">
      <c r="C291" s="49" t="s">
        <v>34</v>
      </c>
      <c r="D291" s="68" t="s">
        <v>321</v>
      </c>
      <c r="E291" s="44" t="s">
        <v>35</v>
      </c>
      <c r="F291" s="102"/>
      <c r="G291" s="103"/>
      <c r="H291" s="42" t="n">
        <v>950199.9</v>
      </c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</row>
    <row r="292" s="22" customFormat="true" ht="0.75" hidden="false" customHeight="true" outlineLevel="0" collapsed="false">
      <c r="C292" s="157" t="s">
        <v>322</v>
      </c>
      <c r="D292" s="68" t="s">
        <v>323</v>
      </c>
      <c r="E292" s="44"/>
      <c r="F292" s="102"/>
      <c r="G292" s="103"/>
      <c r="H292" s="42" t="n">
        <f aca="false">H294+H293</f>
        <v>0</v>
      </c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</row>
    <row r="293" s="22" customFormat="true" ht="27" hidden="true" customHeight="true" outlineLevel="0" collapsed="false">
      <c r="C293" s="49" t="s">
        <v>34</v>
      </c>
      <c r="D293" s="68" t="s">
        <v>323</v>
      </c>
      <c r="E293" s="44" t="s">
        <v>35</v>
      </c>
      <c r="F293" s="102"/>
      <c r="G293" s="103"/>
      <c r="H293" s="42" t="n">
        <v>0</v>
      </c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</row>
    <row r="294" s="22" customFormat="true" ht="2.25" hidden="false" customHeight="true" outlineLevel="0" collapsed="false">
      <c r="C294" s="158" t="s">
        <v>221</v>
      </c>
      <c r="D294" s="68" t="s">
        <v>323</v>
      </c>
      <c r="E294" s="44" t="s">
        <v>222</v>
      </c>
      <c r="F294" s="102"/>
      <c r="G294" s="103"/>
      <c r="H294" s="42" t="n">
        <v>0</v>
      </c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</row>
    <row r="295" s="22" customFormat="true" ht="24.75" hidden="false" customHeight="true" outlineLevel="0" collapsed="false">
      <c r="C295" s="158" t="s">
        <v>324</v>
      </c>
      <c r="D295" s="68" t="s">
        <v>325</v>
      </c>
      <c r="E295" s="44"/>
      <c r="F295" s="102"/>
      <c r="G295" s="103"/>
      <c r="H295" s="42" t="n">
        <f aca="false">H296</f>
        <v>3507640.1</v>
      </c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</row>
    <row r="296" s="22" customFormat="true" ht="36.75" hidden="false" customHeight="true" outlineLevel="0" collapsed="false">
      <c r="C296" s="158" t="s">
        <v>326</v>
      </c>
      <c r="D296" s="68" t="s">
        <v>327</v>
      </c>
      <c r="E296" s="44"/>
      <c r="F296" s="102"/>
      <c r="G296" s="103"/>
      <c r="H296" s="42" t="n">
        <f aca="false">H297</f>
        <v>3507640.1</v>
      </c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</row>
    <row r="297" s="22" customFormat="true" ht="26.25" hidden="false" customHeight="true" outlineLevel="0" collapsed="false">
      <c r="C297" s="49" t="s">
        <v>34</v>
      </c>
      <c r="D297" s="68" t="s">
        <v>327</v>
      </c>
      <c r="E297" s="44" t="s">
        <v>35</v>
      </c>
      <c r="F297" s="102"/>
      <c r="G297" s="103"/>
      <c r="H297" s="42" t="n">
        <v>3507640.1</v>
      </c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</row>
    <row r="298" s="22" customFormat="true" ht="26.25" hidden="false" customHeight="true" outlineLevel="0" collapsed="false">
      <c r="C298" s="159" t="s">
        <v>328</v>
      </c>
      <c r="D298" s="145" t="s">
        <v>329</v>
      </c>
      <c r="E298" s="66"/>
      <c r="F298" s="26" t="e">
        <f aca="false">F306+#REF!+#REF!</f>
        <v>#REF!</v>
      </c>
      <c r="G298" s="27" t="e">
        <f aca="false">G306+#REF!+#REF!</f>
        <v>#REF!</v>
      </c>
      <c r="H298" s="67" t="n">
        <f aca="false">H299+H306</f>
        <v>681600</v>
      </c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</row>
    <row r="299" s="22" customFormat="true" ht="50.25" hidden="false" customHeight="true" outlineLevel="0" collapsed="false">
      <c r="C299" s="45" t="s">
        <v>330</v>
      </c>
      <c r="D299" s="56" t="s">
        <v>331</v>
      </c>
      <c r="E299" s="66"/>
      <c r="F299" s="26"/>
      <c r="G299" s="27"/>
      <c r="H299" s="42" t="n">
        <f aca="false">H300+H304</f>
        <v>669400</v>
      </c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</row>
    <row r="300" s="22" customFormat="true" ht="27" hidden="false" customHeight="true" outlineLevel="0" collapsed="false">
      <c r="C300" s="137" t="s">
        <v>332</v>
      </c>
      <c r="D300" s="56" t="s">
        <v>333</v>
      </c>
      <c r="E300" s="66"/>
      <c r="F300" s="26"/>
      <c r="G300" s="27"/>
      <c r="H300" s="42" t="n">
        <f aca="false">H301</f>
        <v>334700</v>
      </c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</row>
    <row r="301" s="22" customFormat="true" ht="39.75" hidden="false" customHeight="true" outlineLevel="0" collapsed="false">
      <c r="C301" s="137" t="s">
        <v>334</v>
      </c>
      <c r="D301" s="44" t="s">
        <v>335</v>
      </c>
      <c r="E301" s="66"/>
      <c r="F301" s="26"/>
      <c r="G301" s="27"/>
      <c r="H301" s="42" t="n">
        <f aca="false">H302</f>
        <v>334700</v>
      </c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</row>
    <row r="302" s="22" customFormat="true" ht="51.75" hidden="false" customHeight="true" outlineLevel="0" collapsed="false">
      <c r="C302" s="49" t="s">
        <v>32</v>
      </c>
      <c r="D302" s="44" t="s">
        <v>335</v>
      </c>
      <c r="E302" s="44" t="s">
        <v>33</v>
      </c>
      <c r="F302" s="26"/>
      <c r="G302" s="27"/>
      <c r="H302" s="42" t="n">
        <v>334700</v>
      </c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</row>
    <row r="303" s="22" customFormat="true" ht="26.25" hidden="false" customHeight="true" outlineLevel="0" collapsed="false">
      <c r="C303" s="49" t="s">
        <v>336</v>
      </c>
      <c r="D303" s="68" t="s">
        <v>337</v>
      </c>
      <c r="E303" s="44"/>
      <c r="F303" s="26"/>
      <c r="G303" s="27"/>
      <c r="H303" s="42" t="n">
        <f aca="false">H304</f>
        <v>334700</v>
      </c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</row>
    <row r="304" s="22" customFormat="true" ht="38.25" hidden="false" customHeight="true" outlineLevel="0" collapsed="false">
      <c r="C304" s="160" t="s">
        <v>338</v>
      </c>
      <c r="D304" s="68" t="s">
        <v>339</v>
      </c>
      <c r="E304" s="44"/>
      <c r="F304" s="26"/>
      <c r="G304" s="27"/>
      <c r="H304" s="42" t="n">
        <f aca="false">H305</f>
        <v>334700</v>
      </c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</row>
    <row r="305" s="22" customFormat="true" ht="55.5" hidden="false" customHeight="true" outlineLevel="0" collapsed="false">
      <c r="C305" s="76" t="s">
        <v>32</v>
      </c>
      <c r="D305" s="68" t="s">
        <v>339</v>
      </c>
      <c r="E305" s="44" t="s">
        <v>33</v>
      </c>
      <c r="F305" s="26"/>
      <c r="G305" s="27"/>
      <c r="H305" s="42" t="n">
        <v>334700</v>
      </c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</row>
    <row r="306" s="22" customFormat="true" ht="51" hidden="false" customHeight="false" outlineLevel="0" collapsed="false">
      <c r="C306" s="49" t="s">
        <v>340</v>
      </c>
      <c r="D306" s="56" t="s">
        <v>341</v>
      </c>
      <c r="E306" s="44"/>
      <c r="F306" s="102" t="e">
        <f aca="false">F308+#REF!+#REF!</f>
        <v>#REF!</v>
      </c>
      <c r="G306" s="103" t="e">
        <f aca="false">G308+#REF!+#REF!</f>
        <v>#REF!</v>
      </c>
      <c r="H306" s="42" t="n">
        <f aca="false">H307+H310</f>
        <v>12200</v>
      </c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</row>
    <row r="307" s="22" customFormat="true" ht="41.25" hidden="false" customHeight="true" outlineLevel="0" collapsed="false">
      <c r="C307" s="49" t="s">
        <v>342</v>
      </c>
      <c r="D307" s="56" t="s">
        <v>343</v>
      </c>
      <c r="E307" s="44"/>
      <c r="F307" s="102"/>
      <c r="G307" s="103"/>
      <c r="H307" s="42" t="n">
        <f aca="false">H308</f>
        <v>11200</v>
      </c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</row>
    <row r="308" s="22" customFormat="true" ht="27" hidden="false" customHeight="true" outlineLevel="0" collapsed="false">
      <c r="C308" s="49" t="s">
        <v>344</v>
      </c>
      <c r="D308" s="56" t="s">
        <v>345</v>
      </c>
      <c r="E308" s="44"/>
      <c r="F308" s="102" t="e">
        <f aca="false">#REF!+#REF!+#REF!</f>
        <v>#REF!</v>
      </c>
      <c r="G308" s="103" t="e">
        <f aca="false">#REF!+#REF!+#REF!</f>
        <v>#REF!</v>
      </c>
      <c r="H308" s="42" t="n">
        <f aca="false">H309</f>
        <v>11200</v>
      </c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</row>
    <row r="309" s="22" customFormat="true" ht="24.75" hidden="false" customHeight="true" outlineLevel="0" collapsed="false">
      <c r="C309" s="49" t="s">
        <v>34</v>
      </c>
      <c r="D309" s="56" t="s">
        <v>345</v>
      </c>
      <c r="E309" s="44" t="s">
        <v>35</v>
      </c>
      <c r="F309" s="161"/>
      <c r="G309" s="162"/>
      <c r="H309" s="163" t="n">
        <v>11200</v>
      </c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</row>
    <row r="310" s="22" customFormat="true" ht="27.75" hidden="false" customHeight="true" outlineLevel="0" collapsed="false">
      <c r="C310" s="49" t="s">
        <v>346</v>
      </c>
      <c r="D310" s="56" t="s">
        <v>347</v>
      </c>
      <c r="E310" s="44"/>
      <c r="F310" s="161"/>
      <c r="G310" s="162"/>
      <c r="H310" s="163" t="n">
        <f aca="false">H311</f>
        <v>1000</v>
      </c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</row>
    <row r="311" s="22" customFormat="true" ht="25.5" hidden="false" customHeight="false" outlineLevel="0" collapsed="false">
      <c r="C311" s="49" t="s">
        <v>344</v>
      </c>
      <c r="D311" s="56" t="s">
        <v>348</v>
      </c>
      <c r="E311" s="164"/>
      <c r="F311" s="165" t="e">
        <f aca="false">F312+#REF!+F327</f>
        <v>#REF!</v>
      </c>
      <c r="G311" s="166" t="e">
        <f aca="false">G317</f>
        <v>#REF!</v>
      </c>
      <c r="H311" s="167" t="n">
        <f aca="false">H312</f>
        <v>1000</v>
      </c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</row>
    <row r="312" s="22" customFormat="true" ht="28.5" hidden="false" customHeight="true" outlineLevel="0" collapsed="false">
      <c r="C312" s="49" t="s">
        <v>34</v>
      </c>
      <c r="D312" s="56" t="s">
        <v>345</v>
      </c>
      <c r="E312" s="44" t="s">
        <v>35</v>
      </c>
      <c r="F312" s="102" t="n">
        <f aca="false">F316+F321</f>
        <v>834658</v>
      </c>
      <c r="G312" s="168"/>
      <c r="H312" s="167" t="n">
        <v>1000</v>
      </c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</row>
    <row r="313" s="22" customFormat="true" ht="51" hidden="false" customHeight="true" outlineLevel="0" collapsed="false">
      <c r="C313" s="169" t="s">
        <v>349</v>
      </c>
      <c r="D313" s="145" t="s">
        <v>350</v>
      </c>
      <c r="E313" s="170"/>
      <c r="F313" s="171"/>
      <c r="G313" s="172"/>
      <c r="H313" s="173" t="n">
        <f aca="false">H314</f>
        <v>579029</v>
      </c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</row>
    <row r="314" s="22" customFormat="true" ht="89.25" hidden="false" customHeight="true" outlineLevel="0" collapsed="false">
      <c r="C314" s="174" t="s">
        <v>351</v>
      </c>
      <c r="D314" s="56" t="s">
        <v>352</v>
      </c>
      <c r="E314" s="125"/>
      <c r="F314" s="175"/>
      <c r="G314" s="176"/>
      <c r="H314" s="167" t="n">
        <f aca="false">H315</f>
        <v>579029</v>
      </c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</row>
    <row r="315" s="22" customFormat="true" ht="27.75" hidden="false" customHeight="true" outlineLevel="0" collapsed="false">
      <c r="C315" s="76" t="s">
        <v>353</v>
      </c>
      <c r="D315" s="56" t="s">
        <v>354</v>
      </c>
      <c r="E315" s="125"/>
      <c r="F315" s="175"/>
      <c r="G315" s="176"/>
      <c r="H315" s="167" t="n">
        <f aca="false">H316+H318</f>
        <v>579029</v>
      </c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</row>
    <row r="316" s="177" customFormat="true" ht="39" hidden="false" customHeight="true" outlineLevel="0" collapsed="false">
      <c r="A316" s="22" t="e">
        <f aca="false">IF(#REF!=0,1,0)</f>
        <v>#REF!</v>
      </c>
      <c r="B316" s="177" t="e">
        <f aca="false">IF(#REF!=#REF!,"0","нет")</f>
        <v>#REF!</v>
      </c>
      <c r="C316" s="129" t="s">
        <v>355</v>
      </c>
      <c r="D316" s="56" t="s">
        <v>356</v>
      </c>
      <c r="E316" s="44"/>
      <c r="F316" s="102" t="n">
        <f aca="false">F317+F320</f>
        <v>834658</v>
      </c>
      <c r="G316" s="166"/>
      <c r="H316" s="167" t="n">
        <f aca="false">H317</f>
        <v>579029</v>
      </c>
      <c r="I316" s="178"/>
      <c r="J316" s="178"/>
      <c r="K316" s="178"/>
      <c r="L316" s="178"/>
      <c r="M316" s="178"/>
      <c r="N316" s="178"/>
      <c r="O316" s="178"/>
      <c r="P316" s="178"/>
      <c r="Q316" s="178"/>
      <c r="R316" s="178"/>
      <c r="S316" s="178"/>
      <c r="T316" s="178"/>
      <c r="U316" s="178"/>
      <c r="V316" s="178"/>
      <c r="W316" s="178"/>
      <c r="X316" s="178"/>
      <c r="Y316" s="178"/>
      <c r="Z316" s="178"/>
      <c r="AA316" s="178"/>
      <c r="AB316" s="178"/>
      <c r="AC316" s="178"/>
      <c r="AD316" s="178"/>
      <c r="AE316" s="178"/>
      <c r="AF316" s="178"/>
      <c r="AG316" s="178"/>
      <c r="AH316" s="178"/>
      <c r="AI316" s="178"/>
      <c r="AJ316" s="178"/>
      <c r="AK316" s="178"/>
      <c r="AL316" s="178"/>
      <c r="AM316" s="178"/>
      <c r="AN316" s="178"/>
      <c r="AO316" s="178"/>
      <c r="AP316" s="178"/>
      <c r="AQ316" s="178"/>
      <c r="AR316" s="178"/>
      <c r="AS316" s="178"/>
      <c r="AT316" s="178"/>
      <c r="AU316" s="178"/>
      <c r="AV316" s="178"/>
      <c r="AW316" s="178"/>
      <c r="AX316" s="178"/>
      <c r="AY316" s="178"/>
      <c r="AZ316" s="178"/>
      <c r="BA316" s="178"/>
      <c r="BB316" s="178"/>
      <c r="BC316" s="178"/>
      <c r="BD316" s="178"/>
      <c r="BE316" s="178"/>
      <c r="BF316" s="178"/>
      <c r="BG316" s="178"/>
      <c r="BH316" s="178"/>
      <c r="BI316" s="178"/>
      <c r="BJ316" s="178"/>
      <c r="BK316" s="178"/>
      <c r="BL316" s="178"/>
      <c r="BM316" s="178"/>
      <c r="BN316" s="178"/>
      <c r="BO316" s="178"/>
      <c r="BP316" s="178"/>
      <c r="BQ316" s="178"/>
      <c r="BR316" s="178"/>
    </row>
    <row r="317" customFormat="false" ht="26.25" hidden="false" customHeight="true" outlineLevel="0" collapsed="false">
      <c r="A317" s="22"/>
      <c r="B317" s="22"/>
      <c r="C317" s="76" t="s">
        <v>357</v>
      </c>
      <c r="D317" s="56" t="s">
        <v>356</v>
      </c>
      <c r="E317" s="44" t="s">
        <v>35</v>
      </c>
      <c r="F317" s="102" t="n">
        <v>371300</v>
      </c>
      <c r="G317" s="168" t="e">
        <f aca="false">G322</f>
        <v>#REF!</v>
      </c>
      <c r="H317" s="167" t="n">
        <v>579029</v>
      </c>
      <c r="I317" s="111"/>
    </row>
    <row r="318" customFormat="false" ht="0.75" hidden="false" customHeight="true" outlineLevel="0" collapsed="false">
      <c r="A318" s="22"/>
      <c r="B318" s="22"/>
      <c r="C318" s="76" t="s">
        <v>358</v>
      </c>
      <c r="D318" s="56" t="s">
        <v>359</v>
      </c>
      <c r="E318" s="44"/>
      <c r="F318" s="102"/>
      <c r="G318" s="168"/>
      <c r="H318" s="167" t="n">
        <f aca="false">H319</f>
        <v>0</v>
      </c>
      <c r="I318" s="111"/>
    </row>
    <row r="319" customFormat="false" ht="15" hidden="true" customHeight="true" outlineLevel="0" collapsed="false">
      <c r="A319" s="22"/>
      <c r="B319" s="22"/>
      <c r="C319" s="82" t="s">
        <v>221</v>
      </c>
      <c r="D319" s="56" t="s">
        <v>359</v>
      </c>
      <c r="E319" s="44" t="s">
        <v>222</v>
      </c>
      <c r="F319" s="102"/>
      <c r="G319" s="168"/>
      <c r="H319" s="167" t="n">
        <v>0</v>
      </c>
      <c r="I319" s="111"/>
    </row>
    <row r="320" customFormat="false" ht="42.75" hidden="false" customHeight="true" outlineLevel="0" collapsed="false">
      <c r="A320" s="22"/>
      <c r="B320" s="22"/>
      <c r="C320" s="179" t="s">
        <v>360</v>
      </c>
      <c r="D320" s="118" t="s">
        <v>361</v>
      </c>
      <c r="E320" s="66"/>
      <c r="F320" s="26" t="n">
        <v>463358</v>
      </c>
      <c r="G320" s="180"/>
      <c r="H320" s="173" t="n">
        <f aca="false">H321+H325</f>
        <v>14514765.17</v>
      </c>
    </row>
    <row r="321" s="184" customFormat="true" ht="42.75" hidden="false" customHeight="true" outlineLevel="0" collapsed="false">
      <c r="A321" s="22" t="e">
        <f aca="false">IF(#REF!=0,1,0)</f>
        <v>#REF!</v>
      </c>
      <c r="B321" s="177" t="e">
        <f aca="false">IF(F290=#REF!,"0","нет")</f>
        <v>#REF!</v>
      </c>
      <c r="C321" s="181" t="s">
        <v>362</v>
      </c>
      <c r="D321" s="68" t="s">
        <v>363</v>
      </c>
      <c r="E321" s="44"/>
      <c r="F321" s="182"/>
      <c r="G321" s="168"/>
      <c r="H321" s="167" t="n">
        <f aca="false">H322</f>
        <v>11008647</v>
      </c>
      <c r="I321" s="183"/>
      <c r="J321" s="183"/>
      <c r="K321" s="183"/>
      <c r="L321" s="183"/>
      <c r="M321" s="183"/>
      <c r="N321" s="183"/>
      <c r="O321" s="183"/>
      <c r="P321" s="183"/>
      <c r="Q321" s="183"/>
      <c r="R321" s="183"/>
      <c r="S321" s="183"/>
      <c r="T321" s="183"/>
      <c r="U321" s="183"/>
      <c r="V321" s="183"/>
      <c r="W321" s="183"/>
      <c r="X321" s="183"/>
      <c r="Y321" s="183"/>
      <c r="Z321" s="183"/>
      <c r="AA321" s="183"/>
      <c r="AB321" s="183"/>
      <c r="AC321" s="183"/>
      <c r="AD321" s="183"/>
      <c r="AE321" s="183"/>
      <c r="AF321" s="183"/>
      <c r="AG321" s="183"/>
      <c r="AH321" s="183"/>
      <c r="AI321" s="183"/>
      <c r="AJ321" s="183"/>
      <c r="AK321" s="183"/>
      <c r="AL321" s="183"/>
      <c r="AM321" s="183"/>
      <c r="AN321" s="183"/>
      <c r="AO321" s="183"/>
      <c r="AP321" s="183"/>
      <c r="AQ321" s="183"/>
      <c r="AR321" s="183"/>
      <c r="AS321" s="183"/>
      <c r="AT321" s="183"/>
      <c r="AU321" s="183"/>
      <c r="AV321" s="183"/>
      <c r="AW321" s="183"/>
      <c r="AX321" s="183"/>
      <c r="AY321" s="183"/>
      <c r="AZ321" s="183"/>
      <c r="BA321" s="183"/>
      <c r="BB321" s="183"/>
      <c r="BC321" s="183"/>
      <c r="BD321" s="183"/>
      <c r="BE321" s="183"/>
      <c r="BF321" s="183"/>
      <c r="BG321" s="183"/>
      <c r="BH321" s="183"/>
      <c r="BI321" s="183"/>
      <c r="BJ321" s="183"/>
      <c r="BK321" s="183"/>
      <c r="BL321" s="183"/>
      <c r="BM321" s="183"/>
      <c r="BN321" s="183"/>
      <c r="BO321" s="183"/>
      <c r="BP321" s="183"/>
      <c r="BQ321" s="183"/>
      <c r="BR321" s="183"/>
    </row>
    <row r="322" customFormat="false" ht="24" hidden="false" customHeight="true" outlineLevel="0" collapsed="false">
      <c r="A322" s="22" t="e">
        <f aca="false">IF(#REF!=0,1,0)</f>
        <v>#REF!</v>
      </c>
      <c r="B322" s="22" t="e">
        <f aca="false">IF(F291=#REF!,"0","нет")</f>
        <v>#REF!</v>
      </c>
      <c r="C322" s="185" t="s">
        <v>364</v>
      </c>
      <c r="D322" s="68" t="s">
        <v>365</v>
      </c>
      <c r="E322" s="44"/>
      <c r="F322" s="102" t="e">
        <f aca="false">#REF!</f>
        <v>#REF!</v>
      </c>
      <c r="G322" s="103" t="e">
        <f aca="false">#REF!</f>
        <v>#REF!</v>
      </c>
      <c r="H322" s="42" t="n">
        <f aca="false">H323</f>
        <v>11008647</v>
      </c>
    </row>
    <row r="323" customFormat="false" ht="39" hidden="false" customHeight="true" outlineLevel="0" collapsed="false">
      <c r="A323" s="22" t="e">
        <f aca="false">IF(#REF!=0,1,0)</f>
        <v>#REF!</v>
      </c>
      <c r="B323" s="22" t="e">
        <f aca="false">IF(F298=#REF!,"0","нет")</f>
        <v>#REF!</v>
      </c>
      <c r="C323" s="186" t="s">
        <v>366</v>
      </c>
      <c r="D323" s="187" t="s">
        <v>367</v>
      </c>
      <c r="E323" s="44"/>
      <c r="F323" s="152" t="e">
        <f aca="false">SUM(#REF!)+#REF!+#REF!</f>
        <v>#REF!</v>
      </c>
      <c r="G323" s="153" t="e">
        <f aca="false">SUM(#REF!)+#REF!+#REF!</f>
        <v>#REF!</v>
      </c>
      <c r="H323" s="42" t="n">
        <f aca="false">H324</f>
        <v>11008647</v>
      </c>
    </row>
    <row r="324" customFormat="false" ht="12.75" hidden="false" customHeight="true" outlineLevel="0" collapsed="false">
      <c r="A324" s="22"/>
      <c r="B324" s="22"/>
      <c r="C324" s="188" t="s">
        <v>221</v>
      </c>
      <c r="D324" s="187" t="s">
        <v>367</v>
      </c>
      <c r="E324" s="44" t="s">
        <v>222</v>
      </c>
      <c r="F324" s="152"/>
      <c r="G324" s="153"/>
      <c r="H324" s="42" t="n">
        <v>11008647</v>
      </c>
    </row>
    <row r="325" customFormat="false" ht="53.25" hidden="false" customHeight="true" outlineLevel="0" collapsed="false">
      <c r="A325" s="22"/>
      <c r="B325" s="22"/>
      <c r="C325" s="45" t="s">
        <v>368</v>
      </c>
      <c r="D325" s="68" t="s">
        <v>369</v>
      </c>
      <c r="E325" s="44"/>
      <c r="F325" s="152"/>
      <c r="G325" s="153"/>
      <c r="H325" s="42" t="n">
        <f aca="false">H326</f>
        <v>3506118.17</v>
      </c>
    </row>
    <row r="326" customFormat="false" ht="41.25" hidden="false" customHeight="true" outlineLevel="0" collapsed="false">
      <c r="A326" s="22"/>
      <c r="B326" s="22"/>
      <c r="C326" s="137" t="s">
        <v>370</v>
      </c>
      <c r="D326" s="56" t="s">
        <v>371</v>
      </c>
      <c r="E326" s="44"/>
      <c r="F326" s="152"/>
      <c r="G326" s="153"/>
      <c r="H326" s="42" t="n">
        <f aca="false">H327</f>
        <v>3506118.17</v>
      </c>
    </row>
    <row r="327" customFormat="false" ht="26.25" hidden="false" customHeight="true" outlineLevel="0" collapsed="false">
      <c r="A327" s="22"/>
      <c r="B327" s="22"/>
      <c r="C327" s="189" t="s">
        <v>49</v>
      </c>
      <c r="D327" s="56" t="s">
        <v>372</v>
      </c>
      <c r="E327" s="66"/>
      <c r="F327" s="152"/>
      <c r="G327" s="153"/>
      <c r="H327" s="42" t="n">
        <f aca="false">H328+H329+H330</f>
        <v>3506118.17</v>
      </c>
    </row>
    <row r="328" customFormat="false" ht="57" hidden="false" customHeight="true" outlineLevel="0" collapsed="false">
      <c r="A328" s="22" t="e">
        <f aca="false">IF(#REF!=0,1,0)</f>
        <v>#REF!</v>
      </c>
      <c r="B328" s="22" t="e">
        <f aca="false">IF(F308=#REF!,"0","нет")</f>
        <v>#REF!</v>
      </c>
      <c r="C328" s="49" t="s">
        <v>32</v>
      </c>
      <c r="D328" s="56" t="s">
        <v>372</v>
      </c>
      <c r="E328" s="44" t="s">
        <v>33</v>
      </c>
      <c r="F328" s="150"/>
      <c r="G328" s="151"/>
      <c r="H328" s="42" t="n">
        <v>3202728.14</v>
      </c>
    </row>
    <row r="329" customFormat="false" ht="24.75" hidden="false" customHeight="true" outlineLevel="0" collapsed="false">
      <c r="A329" s="22"/>
      <c r="B329" s="22"/>
      <c r="C329" s="49" t="s">
        <v>34</v>
      </c>
      <c r="D329" s="56" t="s">
        <v>372</v>
      </c>
      <c r="E329" s="44" t="s">
        <v>35</v>
      </c>
      <c r="F329" s="152"/>
      <c r="G329" s="153"/>
      <c r="H329" s="42" t="n">
        <v>303390.03</v>
      </c>
    </row>
    <row r="330" customFormat="false" ht="14.25" hidden="true" customHeight="true" outlineLevel="0" collapsed="false">
      <c r="A330" s="22"/>
      <c r="B330" s="22"/>
      <c r="C330" s="49" t="s">
        <v>36</v>
      </c>
      <c r="D330" s="56" t="s">
        <v>372</v>
      </c>
      <c r="E330" s="44" t="s">
        <v>37</v>
      </c>
      <c r="F330" s="152"/>
      <c r="G330" s="153"/>
      <c r="H330" s="42" t="n">
        <v>0</v>
      </c>
    </row>
    <row r="331" customFormat="false" ht="41.25" hidden="false" customHeight="true" outlineLevel="0" collapsed="false">
      <c r="A331" s="22"/>
      <c r="B331" s="22"/>
      <c r="C331" s="64" t="s">
        <v>373</v>
      </c>
      <c r="D331" s="190" t="s">
        <v>374</v>
      </c>
      <c r="E331" s="66"/>
      <c r="F331" s="154"/>
      <c r="G331" s="155"/>
      <c r="H331" s="67" t="n">
        <f aca="false">H332+H336+H340</f>
        <v>105000</v>
      </c>
    </row>
    <row r="332" s="22" customFormat="true" ht="1.5" hidden="false" customHeight="true" outlineLevel="0" collapsed="false">
      <c r="A332" s="22" t="e">
        <f aca="false">IF(#REF!=0,1,0)</f>
        <v>#REF!</v>
      </c>
      <c r="B332" s="22" t="e">
        <f aca="false">IF(F311=#REF!,"0","нет")</f>
        <v>#REF!</v>
      </c>
      <c r="C332" s="49" t="s">
        <v>375</v>
      </c>
      <c r="D332" s="68" t="s">
        <v>376</v>
      </c>
      <c r="E332" s="44"/>
      <c r="F332" s="152"/>
      <c r="G332" s="153"/>
      <c r="H332" s="42" t="n">
        <f aca="false">H333</f>
        <v>0</v>
      </c>
      <c r="I332" s="29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</row>
    <row r="333" s="22" customFormat="true" ht="28.5" hidden="true" customHeight="true" outlineLevel="0" collapsed="false">
      <c r="C333" s="49" t="s">
        <v>377</v>
      </c>
      <c r="D333" s="68" t="s">
        <v>378</v>
      </c>
      <c r="E333" s="44"/>
      <c r="F333" s="152"/>
      <c r="G333" s="153"/>
      <c r="H333" s="42" t="n">
        <f aca="false">H334</f>
        <v>0</v>
      </c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</row>
    <row r="334" s="22" customFormat="true" ht="28.5" hidden="true" customHeight="true" outlineLevel="0" collapsed="false">
      <c r="C334" s="81" t="s">
        <v>379</v>
      </c>
      <c r="D334" s="68" t="s">
        <v>380</v>
      </c>
      <c r="E334" s="44"/>
      <c r="F334" s="152"/>
      <c r="G334" s="153"/>
      <c r="H334" s="42" t="n">
        <f aca="false">H335</f>
        <v>0</v>
      </c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</row>
    <row r="335" s="22" customFormat="true" ht="14.25" hidden="true" customHeight="true" outlineLevel="0" collapsed="false">
      <c r="A335" s="22" t="e">
        <f aca="false">IF(#REF!=0,1,0)</f>
        <v>#REF!</v>
      </c>
      <c r="B335" s="22" t="e">
        <f aca="false">IF(F317=#REF!,"0","нет")</f>
        <v>#REF!</v>
      </c>
      <c r="C335" s="49" t="s">
        <v>36</v>
      </c>
      <c r="D335" s="68" t="s">
        <v>380</v>
      </c>
      <c r="E335" s="44" t="s">
        <v>37</v>
      </c>
      <c r="F335" s="152"/>
      <c r="G335" s="153"/>
      <c r="H335" s="50" t="n">
        <v>0</v>
      </c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</row>
    <row r="336" customFormat="false" ht="39.75" hidden="false" customHeight="true" outlineLevel="0" collapsed="false">
      <c r="A336" s="22" t="e">
        <f aca="false">IF(#REF!=0,1,0)</f>
        <v>#REF!</v>
      </c>
      <c r="B336" s="22" t="e">
        <f aca="false">IF(F320=#REF!,"0","нет")</f>
        <v>#REF!</v>
      </c>
      <c r="C336" s="49" t="s">
        <v>381</v>
      </c>
      <c r="D336" s="68" t="s">
        <v>382</v>
      </c>
      <c r="E336" s="66"/>
      <c r="F336" s="152"/>
      <c r="G336" s="153"/>
      <c r="H336" s="42" t="n">
        <f aca="false">H337</f>
        <v>100000</v>
      </c>
    </row>
    <row r="337" customFormat="false" ht="24" hidden="false" customHeight="true" outlineLevel="0" collapsed="false">
      <c r="A337" s="22"/>
      <c r="B337" s="22"/>
      <c r="C337" s="49" t="s">
        <v>383</v>
      </c>
      <c r="D337" s="68" t="s">
        <v>384</v>
      </c>
      <c r="E337" s="39"/>
      <c r="F337" s="150" t="e">
        <f aca="false">#REF!+#REF!+#REF!</f>
        <v>#REF!</v>
      </c>
      <c r="G337" s="151" t="e">
        <f aca="false">#REF!+#REF!+#REF!</f>
        <v>#REF!</v>
      </c>
      <c r="H337" s="42" t="n">
        <f aca="false">H338</f>
        <v>100000</v>
      </c>
    </row>
    <row r="338" customFormat="false" ht="38.25" hidden="false" customHeight="true" outlineLevel="0" collapsed="false">
      <c r="A338" s="22"/>
      <c r="B338" s="22"/>
      <c r="C338" s="49" t="s">
        <v>385</v>
      </c>
      <c r="D338" s="68" t="s">
        <v>386</v>
      </c>
      <c r="E338" s="44"/>
      <c r="F338" s="152"/>
      <c r="G338" s="153"/>
      <c r="H338" s="42" t="n">
        <f aca="false">H339</f>
        <v>100000</v>
      </c>
    </row>
    <row r="339" customFormat="false" ht="26.25" hidden="false" customHeight="true" outlineLevel="0" collapsed="false">
      <c r="A339" s="22"/>
      <c r="B339" s="22"/>
      <c r="C339" s="49" t="s">
        <v>34</v>
      </c>
      <c r="D339" s="68" t="s">
        <v>386</v>
      </c>
      <c r="E339" s="44" t="s">
        <v>35</v>
      </c>
      <c r="F339" s="152"/>
      <c r="G339" s="153"/>
      <c r="H339" s="42" t="n">
        <v>100000</v>
      </c>
    </row>
    <row r="340" customFormat="false" ht="53.25" hidden="false" customHeight="true" outlineLevel="0" collapsed="false">
      <c r="A340" s="22"/>
      <c r="B340" s="22"/>
      <c r="C340" s="130" t="s">
        <v>387</v>
      </c>
      <c r="D340" s="110" t="s">
        <v>388</v>
      </c>
      <c r="E340" s="44"/>
      <c r="F340" s="152"/>
      <c r="G340" s="153"/>
      <c r="H340" s="42" t="n">
        <f aca="false">H341</f>
        <v>5000</v>
      </c>
    </row>
    <row r="341" customFormat="false" ht="27" hidden="false" customHeight="true" outlineLevel="0" collapsed="false">
      <c r="A341" s="22"/>
      <c r="B341" s="22"/>
      <c r="C341" s="130" t="s">
        <v>389</v>
      </c>
      <c r="D341" s="110" t="s">
        <v>390</v>
      </c>
      <c r="E341" s="44"/>
      <c r="F341" s="152"/>
      <c r="G341" s="153"/>
      <c r="H341" s="42" t="n">
        <f aca="false">H342</f>
        <v>5000</v>
      </c>
    </row>
    <row r="342" customFormat="false" ht="28.5" hidden="false" customHeight="true" outlineLevel="0" collapsed="false">
      <c r="A342" s="22"/>
      <c r="B342" s="22"/>
      <c r="C342" s="191" t="s">
        <v>391</v>
      </c>
      <c r="D342" s="110" t="s">
        <v>392</v>
      </c>
      <c r="E342" s="44"/>
      <c r="F342" s="152"/>
      <c r="G342" s="153"/>
      <c r="H342" s="42" t="n">
        <f aca="false">H343</f>
        <v>5000</v>
      </c>
    </row>
    <row r="343" customFormat="false" ht="27.75" hidden="false" customHeight="true" outlineLevel="0" collapsed="false">
      <c r="A343" s="22"/>
      <c r="B343" s="22"/>
      <c r="C343" s="76" t="s">
        <v>357</v>
      </c>
      <c r="D343" s="110" t="s">
        <v>392</v>
      </c>
      <c r="E343" s="44" t="s">
        <v>35</v>
      </c>
      <c r="F343" s="152"/>
      <c r="G343" s="153"/>
      <c r="H343" s="42" t="n">
        <v>5000</v>
      </c>
    </row>
    <row r="344" customFormat="false" ht="26.25" hidden="false" customHeight="true" outlineLevel="0" collapsed="false">
      <c r="A344" s="22"/>
      <c r="B344" s="22"/>
      <c r="C344" s="64" t="s">
        <v>393</v>
      </c>
      <c r="D344" s="192" t="s">
        <v>394</v>
      </c>
      <c r="E344" s="66"/>
      <c r="F344" s="154"/>
      <c r="G344" s="155"/>
      <c r="H344" s="67" t="n">
        <f aca="false">H345+H349</f>
        <v>354700</v>
      </c>
    </row>
    <row r="345" customFormat="false" ht="47.25" hidden="false" customHeight="true" outlineLevel="0" collapsed="false">
      <c r="A345" s="22"/>
      <c r="B345" s="22"/>
      <c r="C345" s="49" t="s">
        <v>395</v>
      </c>
      <c r="D345" s="110" t="s">
        <v>396</v>
      </c>
      <c r="E345" s="44"/>
      <c r="F345" s="152"/>
      <c r="G345" s="153"/>
      <c r="H345" s="42" t="n">
        <f aca="false">H346</f>
        <v>20000</v>
      </c>
    </row>
    <row r="346" customFormat="false" ht="25.5" hidden="false" customHeight="true" outlineLevel="0" collapsed="false">
      <c r="A346" s="22"/>
      <c r="B346" s="22"/>
      <c r="C346" s="49" t="s">
        <v>397</v>
      </c>
      <c r="D346" s="110" t="s">
        <v>398</v>
      </c>
      <c r="E346" s="56"/>
      <c r="F346" s="152"/>
      <c r="G346" s="153"/>
      <c r="H346" s="42" t="n">
        <f aca="false">H347</f>
        <v>20000</v>
      </c>
    </row>
    <row r="347" customFormat="false" ht="25.5" hidden="false" customHeight="true" outlineLevel="0" collapsed="false">
      <c r="A347" s="22"/>
      <c r="B347" s="22"/>
      <c r="C347" s="49" t="s">
        <v>399</v>
      </c>
      <c r="D347" s="110" t="s">
        <v>400</v>
      </c>
      <c r="E347" s="66"/>
      <c r="F347" s="152"/>
      <c r="G347" s="153"/>
      <c r="H347" s="42" t="n">
        <f aca="false">H348</f>
        <v>20000</v>
      </c>
      <c r="I347" s="111"/>
      <c r="J347" s="111"/>
      <c r="K347" s="111"/>
    </row>
    <row r="348" customFormat="false" ht="27" hidden="false" customHeight="true" outlineLevel="0" collapsed="false">
      <c r="A348" s="22"/>
      <c r="B348" s="22"/>
      <c r="C348" s="76" t="s">
        <v>357</v>
      </c>
      <c r="D348" s="110" t="s">
        <v>400</v>
      </c>
      <c r="E348" s="44" t="s">
        <v>35</v>
      </c>
      <c r="F348" s="152"/>
      <c r="G348" s="153"/>
      <c r="H348" s="42" t="n">
        <v>20000</v>
      </c>
    </row>
    <row r="349" customFormat="false" ht="39.75" hidden="false" customHeight="true" outlineLevel="0" collapsed="false">
      <c r="A349" s="22"/>
      <c r="B349" s="22"/>
      <c r="C349" s="193" t="s">
        <v>401</v>
      </c>
      <c r="D349" s="72" t="s">
        <v>402</v>
      </c>
      <c r="E349" s="44"/>
      <c r="F349" s="152"/>
      <c r="G349" s="153"/>
      <c r="H349" s="42" t="n">
        <f aca="false">H350</f>
        <v>334700</v>
      </c>
    </row>
    <row r="350" customFormat="false" ht="39.75" hidden="false" customHeight="true" outlineLevel="0" collapsed="false">
      <c r="A350" s="22"/>
      <c r="B350" s="22"/>
      <c r="C350" s="194" t="s">
        <v>403</v>
      </c>
      <c r="D350" s="68" t="s">
        <v>404</v>
      </c>
      <c r="E350" s="44"/>
      <c r="F350" s="152"/>
      <c r="G350" s="153"/>
      <c r="H350" s="42" t="n">
        <f aca="false">H351</f>
        <v>334700</v>
      </c>
    </row>
    <row r="351" customFormat="false" ht="26.25" hidden="false" customHeight="true" outlineLevel="0" collapsed="false">
      <c r="A351" s="22"/>
      <c r="B351" s="22"/>
      <c r="C351" s="53" t="s">
        <v>405</v>
      </c>
      <c r="D351" s="68" t="s">
        <v>406</v>
      </c>
      <c r="E351" s="44"/>
      <c r="F351" s="152"/>
      <c r="G351" s="153"/>
      <c r="H351" s="42" t="n">
        <f aca="false">H352</f>
        <v>334700</v>
      </c>
    </row>
    <row r="352" customFormat="false" ht="58.5" hidden="false" customHeight="true" outlineLevel="0" collapsed="false">
      <c r="A352" s="22"/>
      <c r="B352" s="22"/>
      <c r="C352" s="49" t="s">
        <v>32</v>
      </c>
      <c r="D352" s="68" t="s">
        <v>406</v>
      </c>
      <c r="E352" s="44" t="s">
        <v>33</v>
      </c>
      <c r="F352" s="152"/>
      <c r="G352" s="153"/>
      <c r="H352" s="42" t="n">
        <v>334700</v>
      </c>
    </row>
    <row r="353" customFormat="false" ht="26.25" hidden="false" customHeight="true" outlineLevel="0" collapsed="false">
      <c r="A353" s="22"/>
      <c r="B353" s="22"/>
      <c r="C353" s="64" t="s">
        <v>407</v>
      </c>
      <c r="D353" s="118" t="s">
        <v>408</v>
      </c>
      <c r="E353" s="195"/>
      <c r="F353" s="196"/>
      <c r="G353" s="197"/>
      <c r="H353" s="198" t="n">
        <f aca="false">H354+H358</f>
        <v>200000</v>
      </c>
    </row>
    <row r="354" customFormat="false" ht="37.5" hidden="false" customHeight="true" outlineLevel="0" collapsed="false">
      <c r="A354" s="22"/>
      <c r="B354" s="22"/>
      <c r="C354" s="49" t="s">
        <v>409</v>
      </c>
      <c r="D354" s="68" t="s">
        <v>410</v>
      </c>
      <c r="E354" s="195"/>
      <c r="F354" s="196"/>
      <c r="G354" s="197"/>
      <c r="H354" s="42" t="n">
        <f aca="false">H355</f>
        <v>100000</v>
      </c>
    </row>
    <row r="355" customFormat="false" ht="27" hidden="false" customHeight="true" outlineLevel="0" collapsed="false">
      <c r="A355" s="22"/>
      <c r="B355" s="22"/>
      <c r="C355" s="49" t="s">
        <v>411</v>
      </c>
      <c r="D355" s="68" t="s">
        <v>412</v>
      </c>
      <c r="E355" s="47"/>
      <c r="F355" s="199"/>
      <c r="G355" s="200"/>
      <c r="H355" s="42" t="n">
        <f aca="false">H356</f>
        <v>100000</v>
      </c>
    </row>
    <row r="356" customFormat="false" ht="27.75" hidden="false" customHeight="true" outlineLevel="0" collapsed="false">
      <c r="A356" s="22"/>
      <c r="B356" s="22"/>
      <c r="C356" s="49" t="s">
        <v>413</v>
      </c>
      <c r="D356" s="68" t="s">
        <v>414</v>
      </c>
      <c r="E356" s="47"/>
      <c r="F356" s="199"/>
      <c r="G356" s="200"/>
      <c r="H356" s="42" t="n">
        <f aca="false">H357</f>
        <v>100000</v>
      </c>
    </row>
    <row r="357" customFormat="false" ht="25.5" hidden="false" customHeight="true" outlineLevel="0" collapsed="false">
      <c r="A357" s="22"/>
      <c r="B357" s="22"/>
      <c r="C357" s="49" t="s">
        <v>34</v>
      </c>
      <c r="D357" s="68" t="s">
        <v>414</v>
      </c>
      <c r="E357" s="44" t="s">
        <v>35</v>
      </c>
      <c r="F357" s="152"/>
      <c r="G357" s="153"/>
      <c r="H357" s="42" t="n">
        <v>100000</v>
      </c>
    </row>
    <row r="358" customFormat="false" ht="39" hidden="false" customHeight="true" outlineLevel="0" collapsed="false">
      <c r="A358" s="22"/>
      <c r="B358" s="22"/>
      <c r="C358" s="49" t="s">
        <v>415</v>
      </c>
      <c r="D358" s="68" t="s">
        <v>416</v>
      </c>
      <c r="E358" s="47"/>
      <c r="F358" s="152"/>
      <c r="G358" s="153"/>
      <c r="H358" s="42" t="n">
        <f aca="false">H359</f>
        <v>100000</v>
      </c>
    </row>
    <row r="359" customFormat="false" ht="28.5" hidden="false" customHeight="true" outlineLevel="0" collapsed="false">
      <c r="A359" s="22"/>
      <c r="B359" s="22"/>
      <c r="C359" s="49" t="s">
        <v>417</v>
      </c>
      <c r="D359" s="68" t="s">
        <v>418</v>
      </c>
      <c r="E359" s="201"/>
      <c r="F359" s="152"/>
      <c r="G359" s="153"/>
      <c r="H359" s="42" t="n">
        <f aca="false">H360</f>
        <v>100000</v>
      </c>
    </row>
    <row r="360" customFormat="false" ht="30" hidden="false" customHeight="true" outlineLevel="0" collapsed="false">
      <c r="A360" s="22"/>
      <c r="B360" s="22"/>
      <c r="C360" s="49" t="s">
        <v>413</v>
      </c>
      <c r="D360" s="68" t="s">
        <v>419</v>
      </c>
      <c r="E360" s="47"/>
      <c r="F360" s="152"/>
      <c r="G360" s="153"/>
      <c r="H360" s="42" t="n">
        <f aca="false">H361</f>
        <v>100000</v>
      </c>
    </row>
    <row r="361" customFormat="false" ht="32.25" hidden="false" customHeight="true" outlineLevel="0" collapsed="false">
      <c r="A361" s="22"/>
      <c r="B361" s="22"/>
      <c r="C361" s="49" t="s">
        <v>34</v>
      </c>
      <c r="D361" s="68" t="s">
        <v>419</v>
      </c>
      <c r="E361" s="44" t="s">
        <v>35</v>
      </c>
      <c r="F361" s="152"/>
      <c r="G361" s="153"/>
      <c r="H361" s="42" t="n">
        <v>100000</v>
      </c>
    </row>
    <row r="362" customFormat="false" ht="27.75" hidden="false" customHeight="true" outlineLevel="0" collapsed="false">
      <c r="A362" s="22"/>
      <c r="B362" s="22"/>
      <c r="C362" s="202" t="s">
        <v>420</v>
      </c>
      <c r="D362" s="66" t="s">
        <v>421</v>
      </c>
      <c r="E362" s="66"/>
      <c r="F362" s="154"/>
      <c r="G362" s="155"/>
      <c r="H362" s="67" t="n">
        <f aca="false">H363</f>
        <v>1494944.68</v>
      </c>
    </row>
    <row r="363" customFormat="false" ht="15.75" hidden="false" customHeight="true" outlineLevel="0" collapsed="false">
      <c r="A363" s="22"/>
      <c r="B363" s="22"/>
      <c r="C363" s="203" t="s">
        <v>422</v>
      </c>
      <c r="D363" s="44" t="s">
        <v>423</v>
      </c>
      <c r="E363" s="44"/>
      <c r="F363" s="152"/>
      <c r="G363" s="153"/>
      <c r="H363" s="42" t="n">
        <f aca="false">H364</f>
        <v>1494944.68</v>
      </c>
    </row>
    <row r="364" customFormat="false" ht="29.25" hidden="false" customHeight="true" outlineLevel="0" collapsed="false">
      <c r="A364" s="22"/>
      <c r="B364" s="22"/>
      <c r="C364" s="69" t="s">
        <v>49</v>
      </c>
      <c r="D364" s="44" t="s">
        <v>424</v>
      </c>
      <c r="E364" s="44"/>
      <c r="F364" s="152"/>
      <c r="G364" s="153"/>
      <c r="H364" s="42" t="n">
        <f aca="false">H365</f>
        <v>1494944.68</v>
      </c>
    </row>
    <row r="365" customFormat="false" ht="50.25" hidden="false" customHeight="true" outlineLevel="0" collapsed="false">
      <c r="A365" s="22"/>
      <c r="B365" s="22"/>
      <c r="C365" s="76" t="s">
        <v>32</v>
      </c>
      <c r="D365" s="44" t="s">
        <v>424</v>
      </c>
      <c r="E365" s="44" t="s">
        <v>33</v>
      </c>
      <c r="F365" s="152"/>
      <c r="G365" s="153"/>
      <c r="H365" s="42" t="n">
        <v>1494944.68</v>
      </c>
    </row>
    <row r="366" customFormat="false" ht="33" hidden="false" customHeight="true" outlineLevel="0" collapsed="false">
      <c r="A366" s="22"/>
      <c r="B366" s="22"/>
      <c r="C366" s="204" t="s">
        <v>425</v>
      </c>
      <c r="D366" s="66" t="s">
        <v>426</v>
      </c>
      <c r="E366" s="66"/>
      <c r="F366" s="154"/>
      <c r="G366" s="155"/>
      <c r="H366" s="67" t="n">
        <f aca="false">H367+H370</f>
        <v>2455590.84</v>
      </c>
    </row>
    <row r="367" customFormat="false" ht="25.5" hidden="false" customHeight="true" outlineLevel="0" collapsed="false">
      <c r="A367" s="22"/>
      <c r="B367" s="22"/>
      <c r="C367" s="148" t="s">
        <v>427</v>
      </c>
      <c r="D367" s="44" t="s">
        <v>428</v>
      </c>
      <c r="E367" s="44"/>
      <c r="F367" s="152"/>
      <c r="G367" s="153"/>
      <c r="H367" s="42" t="n">
        <f aca="false">H368</f>
        <v>1340295.73</v>
      </c>
    </row>
    <row r="368" customFormat="false" ht="25.5" hidden="false" customHeight="false" outlineLevel="0" collapsed="false">
      <c r="A368" s="22"/>
      <c r="B368" s="22"/>
      <c r="C368" s="69" t="s">
        <v>49</v>
      </c>
      <c r="D368" s="44" t="s">
        <v>429</v>
      </c>
      <c r="E368" s="44"/>
      <c r="F368" s="152"/>
      <c r="G368" s="153"/>
      <c r="H368" s="42" t="n">
        <f aca="false">H369</f>
        <v>1340295.73</v>
      </c>
    </row>
    <row r="369" customFormat="false" ht="51" hidden="false" customHeight="false" outlineLevel="0" collapsed="false">
      <c r="A369" s="22"/>
      <c r="B369" s="22"/>
      <c r="C369" s="76" t="s">
        <v>32</v>
      </c>
      <c r="D369" s="44" t="s">
        <v>429</v>
      </c>
      <c r="E369" s="44" t="s">
        <v>33</v>
      </c>
      <c r="F369" s="152"/>
      <c r="G369" s="153"/>
      <c r="H369" s="42" t="n">
        <v>1340295.73</v>
      </c>
    </row>
    <row r="370" customFormat="false" ht="18" hidden="false" customHeight="true" outlineLevel="0" collapsed="false">
      <c r="A370" s="22"/>
      <c r="B370" s="22"/>
      <c r="C370" s="137" t="s">
        <v>430</v>
      </c>
      <c r="D370" s="44" t="s">
        <v>431</v>
      </c>
      <c r="E370" s="205"/>
      <c r="F370" s="150"/>
      <c r="G370" s="151"/>
      <c r="H370" s="42" t="n">
        <f aca="false">H371+H374</f>
        <v>1115295.11</v>
      </c>
    </row>
    <row r="371" customFormat="false" ht="27.75" hidden="false" customHeight="true" outlineLevel="0" collapsed="false">
      <c r="A371" s="22"/>
      <c r="B371" s="22"/>
      <c r="C371" s="69" t="s">
        <v>49</v>
      </c>
      <c r="D371" s="44" t="s">
        <v>432</v>
      </c>
      <c r="E371" s="44"/>
      <c r="F371" s="152"/>
      <c r="G371" s="153"/>
      <c r="H371" s="42" t="n">
        <f aca="false">H372+H373</f>
        <v>1115295.11</v>
      </c>
    </row>
    <row r="372" customFormat="false" ht="52.5" hidden="false" customHeight="true" outlineLevel="0" collapsed="false">
      <c r="A372" s="22"/>
      <c r="B372" s="22"/>
      <c r="C372" s="76" t="s">
        <v>32</v>
      </c>
      <c r="D372" s="44" t="s">
        <v>432</v>
      </c>
      <c r="E372" s="44" t="s">
        <v>33</v>
      </c>
      <c r="F372" s="152"/>
      <c r="G372" s="153"/>
      <c r="H372" s="42" t="n">
        <v>904695.11</v>
      </c>
    </row>
    <row r="373" customFormat="false" ht="26.25" hidden="false" customHeight="true" outlineLevel="0" collapsed="false">
      <c r="A373" s="22"/>
      <c r="B373" s="22"/>
      <c r="C373" s="49" t="s">
        <v>34</v>
      </c>
      <c r="D373" s="44" t="s">
        <v>432</v>
      </c>
      <c r="E373" s="44" t="s">
        <v>35</v>
      </c>
      <c r="F373" s="206" t="e">
        <f aca="false">#REF!</f>
        <v>#REF!</v>
      </c>
      <c r="G373" s="180" t="e">
        <f aca="false">#REF!</f>
        <v>#REF!</v>
      </c>
      <c r="H373" s="167" t="n">
        <v>210600</v>
      </c>
    </row>
    <row r="374" customFormat="false" ht="1.5" hidden="false" customHeight="true" outlineLevel="0" collapsed="false">
      <c r="A374" s="22"/>
      <c r="B374" s="22"/>
      <c r="C374" s="49" t="s">
        <v>433</v>
      </c>
      <c r="D374" s="44" t="s">
        <v>434</v>
      </c>
      <c r="E374" s="44"/>
      <c r="F374" s="206"/>
      <c r="G374" s="180"/>
      <c r="H374" s="167" t="n">
        <f aca="false">H375+H376</f>
        <v>0</v>
      </c>
    </row>
    <row r="375" customFormat="false" ht="51.75" hidden="true" customHeight="true" outlineLevel="0" collapsed="false">
      <c r="A375" s="22"/>
      <c r="B375" s="22"/>
      <c r="C375" s="76" t="s">
        <v>32</v>
      </c>
      <c r="D375" s="44" t="s">
        <v>434</v>
      </c>
      <c r="E375" s="44" t="s">
        <v>33</v>
      </c>
      <c r="F375" s="206"/>
      <c r="G375" s="180"/>
      <c r="H375" s="167" t="n">
        <v>0</v>
      </c>
    </row>
    <row r="376" customFormat="false" ht="26.25" hidden="true" customHeight="true" outlineLevel="0" collapsed="false">
      <c r="A376" s="22"/>
      <c r="B376" s="22"/>
      <c r="C376" s="49" t="s">
        <v>34</v>
      </c>
      <c r="D376" s="44" t="s">
        <v>434</v>
      </c>
      <c r="E376" s="44" t="s">
        <v>35</v>
      </c>
      <c r="F376" s="206"/>
      <c r="G376" s="180"/>
      <c r="H376" s="167" t="n">
        <v>0</v>
      </c>
    </row>
    <row r="377" customFormat="false" ht="27" hidden="false" customHeight="true" outlineLevel="0" collapsed="false">
      <c r="A377" s="22"/>
      <c r="B377" s="22"/>
      <c r="C377" s="64" t="s">
        <v>435</v>
      </c>
      <c r="D377" s="118" t="s">
        <v>436</v>
      </c>
      <c r="E377" s="66"/>
      <c r="F377" s="206" t="n">
        <f aca="false">F378</f>
        <v>0</v>
      </c>
      <c r="G377" s="180" t="n">
        <f aca="false">G378</f>
        <v>0</v>
      </c>
      <c r="H377" s="173" t="n">
        <f aca="false">H378</f>
        <v>60928</v>
      </c>
    </row>
    <row r="378" customFormat="false" ht="18" hidden="false" customHeight="true" outlineLevel="0" collapsed="false">
      <c r="A378" s="22"/>
      <c r="B378" s="22"/>
      <c r="C378" s="49" t="s">
        <v>437</v>
      </c>
      <c r="D378" s="68" t="s">
        <v>438</v>
      </c>
      <c r="E378" s="39"/>
      <c r="F378" s="207" t="n">
        <f aca="false">F392</f>
        <v>0</v>
      </c>
      <c r="G378" s="166" t="n">
        <f aca="false">G392</f>
        <v>0</v>
      </c>
      <c r="H378" s="167" t="n">
        <f aca="false">H379</f>
        <v>60928</v>
      </c>
    </row>
    <row r="379" customFormat="false" ht="29.25" hidden="false" customHeight="true" outlineLevel="0" collapsed="false">
      <c r="A379" s="22"/>
      <c r="B379" s="22"/>
      <c r="C379" s="49" t="s">
        <v>439</v>
      </c>
      <c r="D379" s="68" t="s">
        <v>440</v>
      </c>
      <c r="E379" s="44"/>
      <c r="F379" s="182"/>
      <c r="G379" s="168"/>
      <c r="H379" s="208" t="n">
        <f aca="false">H381+H380</f>
        <v>60928</v>
      </c>
    </row>
    <row r="380" customFormat="false" ht="2.25" hidden="false" customHeight="true" outlineLevel="0" collapsed="false">
      <c r="A380" s="22"/>
      <c r="B380" s="22"/>
      <c r="C380" s="49" t="s">
        <v>34</v>
      </c>
      <c r="D380" s="68" t="s">
        <v>440</v>
      </c>
      <c r="E380" s="44" t="s">
        <v>35</v>
      </c>
      <c r="F380" s="182"/>
      <c r="G380" s="168"/>
      <c r="H380" s="208" t="n">
        <v>0</v>
      </c>
    </row>
    <row r="381" customFormat="false" ht="14.25" hidden="false" customHeight="true" outlineLevel="0" collapsed="false">
      <c r="A381" s="22"/>
      <c r="B381" s="22"/>
      <c r="C381" s="53" t="s">
        <v>36</v>
      </c>
      <c r="D381" s="68" t="s">
        <v>440</v>
      </c>
      <c r="E381" s="44" t="s">
        <v>37</v>
      </c>
      <c r="F381" s="182"/>
      <c r="G381" s="168"/>
      <c r="H381" s="208" t="n">
        <v>60928</v>
      </c>
    </row>
    <row r="382" customFormat="false" ht="22.5" hidden="false" customHeight="true" outlineLevel="0" collapsed="false">
      <c r="A382" s="22"/>
      <c r="B382" s="22"/>
      <c r="C382" s="209" t="s">
        <v>441</v>
      </c>
      <c r="D382" s="118" t="s">
        <v>442</v>
      </c>
      <c r="E382" s="44"/>
      <c r="F382" s="182"/>
      <c r="G382" s="168"/>
      <c r="H382" s="210" t="n">
        <f aca="false">H383</f>
        <v>3084532</v>
      </c>
    </row>
    <row r="383" customFormat="false" ht="18" hidden="false" customHeight="true" outlineLevel="0" collapsed="false">
      <c r="A383" s="22"/>
      <c r="B383" s="22"/>
      <c r="C383" s="211" t="s">
        <v>443</v>
      </c>
      <c r="D383" s="72" t="s">
        <v>444</v>
      </c>
      <c r="E383" s="44"/>
      <c r="F383" s="182"/>
      <c r="G383" s="168"/>
      <c r="H383" s="167" t="n">
        <f aca="false">H384+H386+H388+H392+H398+H396+H394</f>
        <v>3084532</v>
      </c>
      <c r="I383" s="111"/>
    </row>
    <row r="384" customFormat="false" ht="28.5" hidden="false" customHeight="true" outlineLevel="0" collapsed="false">
      <c r="A384" s="22"/>
      <c r="B384" s="22"/>
      <c r="C384" s="76" t="s">
        <v>445</v>
      </c>
      <c r="D384" s="72" t="s">
        <v>446</v>
      </c>
      <c r="E384" s="44"/>
      <c r="F384" s="182"/>
      <c r="G384" s="168"/>
      <c r="H384" s="167" t="n">
        <f aca="false">H385</f>
        <v>1984062</v>
      </c>
      <c r="I384" s="111"/>
    </row>
    <row r="385" customFormat="false" ht="24.75" hidden="false" customHeight="true" outlineLevel="0" collapsed="false">
      <c r="A385" s="22"/>
      <c r="B385" s="22"/>
      <c r="C385" s="49" t="s">
        <v>34</v>
      </c>
      <c r="D385" s="72" t="s">
        <v>446</v>
      </c>
      <c r="E385" s="44" t="s">
        <v>35</v>
      </c>
      <c r="F385" s="182"/>
      <c r="G385" s="168"/>
      <c r="H385" s="167" t="n">
        <v>1984062</v>
      </c>
      <c r="I385" s="111"/>
    </row>
    <row r="386" customFormat="false" ht="41.25" hidden="false" customHeight="true" outlineLevel="0" collapsed="false">
      <c r="A386" s="22"/>
      <c r="B386" s="22"/>
      <c r="C386" s="212" t="s">
        <v>447</v>
      </c>
      <c r="D386" s="72" t="s">
        <v>448</v>
      </c>
      <c r="E386" s="44"/>
      <c r="F386" s="161"/>
      <c r="G386" s="162"/>
      <c r="H386" s="163" t="n">
        <f aca="false">H387</f>
        <v>33470</v>
      </c>
    </row>
    <row r="387" customFormat="false" ht="37.5" hidden="false" customHeight="true" outlineLevel="0" collapsed="false">
      <c r="A387" s="22"/>
      <c r="B387" s="22"/>
      <c r="C387" s="76" t="s">
        <v>32</v>
      </c>
      <c r="D387" s="72" t="s">
        <v>448</v>
      </c>
      <c r="E387" s="44" t="s">
        <v>33</v>
      </c>
      <c r="F387" s="161"/>
      <c r="G387" s="162"/>
      <c r="H387" s="163" t="n">
        <v>33470</v>
      </c>
    </row>
    <row r="388" customFormat="false" ht="27" hidden="false" customHeight="true" outlineLevel="0" collapsed="false">
      <c r="A388" s="22"/>
      <c r="B388" s="22"/>
      <c r="C388" s="49" t="s">
        <v>439</v>
      </c>
      <c r="D388" s="72" t="s">
        <v>449</v>
      </c>
      <c r="E388" s="44"/>
      <c r="F388" s="161"/>
      <c r="G388" s="162"/>
      <c r="H388" s="163" t="n">
        <f aca="false">H389+H390+H391</f>
        <v>70000</v>
      </c>
    </row>
    <row r="389" customFormat="false" ht="27" hidden="false" customHeight="true" outlineLevel="0" collapsed="false">
      <c r="A389" s="22"/>
      <c r="B389" s="22"/>
      <c r="C389" s="49" t="s">
        <v>34</v>
      </c>
      <c r="D389" s="72" t="s">
        <v>449</v>
      </c>
      <c r="E389" s="44" t="s">
        <v>35</v>
      </c>
      <c r="F389" s="161"/>
      <c r="G389" s="162"/>
      <c r="H389" s="163" t="n">
        <v>50000</v>
      </c>
    </row>
    <row r="390" customFormat="false" ht="16.5" hidden="false" customHeight="true" outlineLevel="0" collapsed="false">
      <c r="A390" s="22"/>
      <c r="B390" s="22"/>
      <c r="C390" s="49" t="s">
        <v>40</v>
      </c>
      <c r="D390" s="72" t="s">
        <v>449</v>
      </c>
      <c r="E390" s="44" t="s">
        <v>41</v>
      </c>
      <c r="F390" s="161"/>
      <c r="G390" s="162"/>
      <c r="H390" s="163" t="n">
        <v>20000</v>
      </c>
    </row>
    <row r="391" customFormat="false" ht="0.75" hidden="false" customHeight="true" outlineLevel="0" collapsed="false">
      <c r="A391" s="22"/>
      <c r="B391" s="22"/>
      <c r="C391" s="93" t="s">
        <v>36</v>
      </c>
      <c r="D391" s="72" t="s">
        <v>449</v>
      </c>
      <c r="E391" s="44" t="s">
        <v>37</v>
      </c>
      <c r="F391" s="161"/>
      <c r="G391" s="162"/>
      <c r="H391" s="163" t="n">
        <v>0</v>
      </c>
    </row>
    <row r="392" s="184" customFormat="true" ht="30.75" hidden="false" customHeight="true" outlineLevel="0" collapsed="false">
      <c r="A392" s="22" t="e">
        <f aca="false">IF(#REF!=0,1,0)</f>
        <v>#REF!</v>
      </c>
      <c r="B392" s="177" t="e">
        <f aca="false">IF(F370=#REF!,"0","нет")</f>
        <v>#REF!</v>
      </c>
      <c r="C392" s="76" t="s">
        <v>450</v>
      </c>
      <c r="D392" s="72" t="s">
        <v>451</v>
      </c>
      <c r="E392" s="44"/>
      <c r="F392" s="161"/>
      <c r="G392" s="162"/>
      <c r="H392" s="163" t="n">
        <f aca="false">H393</f>
        <v>100000</v>
      </c>
      <c r="I392" s="183"/>
      <c r="J392" s="183"/>
      <c r="K392" s="183"/>
      <c r="L392" s="183"/>
      <c r="M392" s="183"/>
      <c r="N392" s="183"/>
      <c r="O392" s="183"/>
      <c r="P392" s="183"/>
      <c r="Q392" s="183"/>
      <c r="R392" s="183"/>
      <c r="S392" s="183"/>
      <c r="T392" s="183"/>
      <c r="U392" s="183"/>
      <c r="V392" s="183"/>
      <c r="W392" s="183"/>
      <c r="X392" s="183"/>
      <c r="Y392" s="183"/>
      <c r="Z392" s="183"/>
      <c r="AA392" s="183"/>
      <c r="AB392" s="183"/>
      <c r="AC392" s="183"/>
      <c r="AD392" s="183"/>
      <c r="AE392" s="183"/>
      <c r="AF392" s="183"/>
      <c r="AG392" s="183"/>
      <c r="AH392" s="183"/>
      <c r="AI392" s="183"/>
      <c r="AJ392" s="183"/>
      <c r="AK392" s="183"/>
      <c r="AL392" s="183"/>
      <c r="AM392" s="183"/>
      <c r="AN392" s="183"/>
      <c r="AO392" s="183"/>
      <c r="AP392" s="183"/>
      <c r="AQ392" s="183"/>
      <c r="AR392" s="183"/>
      <c r="AS392" s="183"/>
      <c r="AT392" s="183"/>
      <c r="AU392" s="183"/>
      <c r="AV392" s="183"/>
      <c r="AW392" s="183"/>
      <c r="AX392" s="183"/>
      <c r="AY392" s="183"/>
      <c r="AZ392" s="183"/>
      <c r="BA392" s="183"/>
      <c r="BB392" s="183"/>
      <c r="BC392" s="183"/>
      <c r="BD392" s="183"/>
      <c r="BE392" s="183"/>
      <c r="BF392" s="183"/>
      <c r="BG392" s="183"/>
      <c r="BH392" s="183"/>
      <c r="BI392" s="183"/>
      <c r="BJ392" s="183"/>
      <c r="BK392" s="183"/>
      <c r="BL392" s="183"/>
      <c r="BM392" s="183"/>
      <c r="BN392" s="183"/>
      <c r="BO392" s="183"/>
      <c r="BP392" s="183"/>
      <c r="BQ392" s="183"/>
      <c r="BR392" s="183"/>
    </row>
    <row r="393" customFormat="false" ht="27.75" hidden="false" customHeight="true" outlineLevel="0" collapsed="false">
      <c r="A393" s="22" t="e">
        <f aca="false">IF(#REF!=0,1,0)</f>
        <v>#REF!</v>
      </c>
      <c r="B393" s="22" t="e">
        <f aca="false">IF(F371=#REF!,"0","нет")</f>
        <v>#REF!</v>
      </c>
      <c r="C393" s="49" t="s">
        <v>34</v>
      </c>
      <c r="D393" s="72" t="s">
        <v>451</v>
      </c>
      <c r="E393" s="44" t="s">
        <v>35</v>
      </c>
      <c r="F393" s="161"/>
      <c r="G393" s="162"/>
      <c r="H393" s="163" t="n">
        <v>100000</v>
      </c>
    </row>
    <row r="394" customFormat="false" ht="3" hidden="false" customHeight="true" outlineLevel="0" collapsed="false">
      <c r="A394" s="22"/>
      <c r="B394" s="22"/>
      <c r="C394" s="49" t="s">
        <v>452</v>
      </c>
      <c r="D394" s="72" t="s">
        <v>453</v>
      </c>
      <c r="E394" s="44"/>
      <c r="F394" s="161"/>
      <c r="G394" s="162"/>
      <c r="H394" s="163" t="n">
        <f aca="false">H395</f>
        <v>0</v>
      </c>
    </row>
    <row r="395" customFormat="false" ht="27.75" hidden="true" customHeight="true" outlineLevel="0" collapsed="false">
      <c r="A395" s="22"/>
      <c r="B395" s="22"/>
      <c r="C395" s="49" t="s">
        <v>34</v>
      </c>
      <c r="D395" s="72" t="s">
        <v>453</v>
      </c>
      <c r="E395" s="44" t="s">
        <v>35</v>
      </c>
      <c r="F395" s="161"/>
      <c r="G395" s="162"/>
      <c r="H395" s="163" t="n">
        <v>0</v>
      </c>
    </row>
    <row r="396" customFormat="false" ht="3" hidden="false" customHeight="true" outlineLevel="0" collapsed="false">
      <c r="A396" s="22"/>
      <c r="B396" s="22"/>
      <c r="C396" s="49" t="s">
        <v>454</v>
      </c>
      <c r="D396" s="72" t="s">
        <v>455</v>
      </c>
      <c r="E396" s="44"/>
      <c r="F396" s="161"/>
      <c r="G396" s="162"/>
      <c r="H396" s="163" t="n">
        <f aca="false">H397</f>
        <v>0</v>
      </c>
    </row>
    <row r="397" customFormat="false" ht="27.75" hidden="true" customHeight="true" outlineLevel="0" collapsed="false">
      <c r="A397" s="22"/>
      <c r="B397" s="22"/>
      <c r="C397" s="49" t="s">
        <v>34</v>
      </c>
      <c r="D397" s="72" t="s">
        <v>455</v>
      </c>
      <c r="E397" s="44" t="s">
        <v>35</v>
      </c>
      <c r="F397" s="161"/>
      <c r="G397" s="162"/>
      <c r="H397" s="163" t="n">
        <v>0</v>
      </c>
    </row>
    <row r="398" customFormat="false" ht="25.5" hidden="false" customHeight="false" outlineLevel="0" collapsed="false">
      <c r="A398" s="22" t="e">
        <f aca="false">IF(#REF!=0,1,0)</f>
        <v>#REF!</v>
      </c>
      <c r="B398" s="22" t="e">
        <f aca="false">IF(F372=#REF!,"0","нет")</f>
        <v>#REF!</v>
      </c>
      <c r="C398" s="213" t="s">
        <v>456</v>
      </c>
      <c r="D398" s="72" t="s">
        <v>457</v>
      </c>
      <c r="E398" s="44"/>
      <c r="F398" s="161"/>
      <c r="G398" s="162"/>
      <c r="H398" s="42" t="n">
        <f aca="false">H399</f>
        <v>897000</v>
      </c>
    </row>
    <row r="399" customFormat="false" ht="55.5" hidden="false" customHeight="true" outlineLevel="0" collapsed="false">
      <c r="A399" s="22"/>
      <c r="B399" s="22"/>
      <c r="C399" s="76" t="s">
        <v>32</v>
      </c>
      <c r="D399" s="72" t="s">
        <v>457</v>
      </c>
      <c r="E399" s="44" t="s">
        <v>33</v>
      </c>
      <c r="F399" s="161"/>
      <c r="G399" s="162"/>
      <c r="H399" s="42" t="n">
        <v>897000</v>
      </c>
    </row>
    <row r="400" customFormat="false" ht="19.5" hidden="false" customHeight="true" outlineLevel="0" collapsed="false">
      <c r="A400" s="22"/>
      <c r="B400" s="22"/>
      <c r="C400" s="214" t="s">
        <v>458</v>
      </c>
      <c r="D400" s="145" t="s">
        <v>459</v>
      </c>
      <c r="E400" s="44"/>
      <c r="F400" s="161"/>
      <c r="G400" s="162"/>
      <c r="H400" s="67" t="n">
        <f aca="false">H401</f>
        <v>200000</v>
      </c>
    </row>
    <row r="401" customFormat="false" ht="14.25" hidden="false" customHeight="true" outlineLevel="0" collapsed="false">
      <c r="A401" s="22"/>
      <c r="B401" s="22"/>
      <c r="C401" s="215" t="s">
        <v>460</v>
      </c>
      <c r="D401" s="216" t="s">
        <v>461</v>
      </c>
      <c r="E401" s="44"/>
      <c r="F401" s="161"/>
      <c r="G401" s="162"/>
      <c r="H401" s="42" t="n">
        <f aca="false">H402</f>
        <v>200000</v>
      </c>
    </row>
    <row r="402" customFormat="false" ht="14.25" hidden="false" customHeight="true" outlineLevel="0" collapsed="false">
      <c r="A402" s="22"/>
      <c r="B402" s="22"/>
      <c r="C402" s="45" t="s">
        <v>462</v>
      </c>
      <c r="D402" s="217" t="s">
        <v>463</v>
      </c>
      <c r="E402" s="44"/>
      <c r="F402" s="161"/>
      <c r="G402" s="162"/>
      <c r="H402" s="42" t="n">
        <f aca="false">H403</f>
        <v>200000</v>
      </c>
    </row>
    <row r="403" customFormat="false" ht="12.75" hidden="false" customHeight="true" outlineLevel="0" collapsed="false">
      <c r="A403" s="22"/>
      <c r="B403" s="22"/>
      <c r="C403" s="93" t="s">
        <v>36</v>
      </c>
      <c r="D403" s="218" t="s">
        <v>463</v>
      </c>
      <c r="E403" s="44" t="s">
        <v>37</v>
      </c>
      <c r="F403" s="161"/>
      <c r="G403" s="162"/>
      <c r="H403" s="42" t="n">
        <v>200000</v>
      </c>
    </row>
    <row r="404" customFormat="false" ht="27" hidden="false" customHeight="true" outlineLevel="0" collapsed="false">
      <c r="A404" s="22"/>
      <c r="B404" s="22"/>
      <c r="C404" s="149" t="s">
        <v>464</v>
      </c>
      <c r="D404" s="145" t="s">
        <v>465</v>
      </c>
      <c r="E404" s="44"/>
      <c r="F404" s="161"/>
      <c r="G404" s="162"/>
      <c r="H404" s="67" t="n">
        <f aca="false">H405</f>
        <v>7069760.12</v>
      </c>
      <c r="I404" s="111"/>
    </row>
    <row r="405" customFormat="false" ht="27.75" hidden="false" customHeight="true" outlineLevel="0" collapsed="false">
      <c r="A405" s="22"/>
      <c r="B405" s="22"/>
      <c r="C405" s="53" t="s">
        <v>466</v>
      </c>
      <c r="D405" s="56" t="s">
        <v>467</v>
      </c>
      <c r="E405" s="44"/>
      <c r="F405" s="161"/>
      <c r="G405" s="162"/>
      <c r="H405" s="42" t="n">
        <f aca="false">H406+H410</f>
        <v>7069760.12</v>
      </c>
    </row>
    <row r="406" customFormat="false" ht="24.75" hidden="false" customHeight="true" outlineLevel="0" collapsed="false">
      <c r="A406" s="22"/>
      <c r="B406" s="22"/>
      <c r="C406" s="53" t="s">
        <v>19</v>
      </c>
      <c r="D406" s="56" t="s">
        <v>468</v>
      </c>
      <c r="E406" s="44"/>
      <c r="F406" s="161"/>
      <c r="G406" s="162"/>
      <c r="H406" s="42" t="n">
        <f aca="false">H407+H408+H409</f>
        <v>7069760.12</v>
      </c>
    </row>
    <row r="407" customFormat="false" ht="52.5" hidden="false" customHeight="true" outlineLevel="0" collapsed="false">
      <c r="A407" s="22"/>
      <c r="B407" s="22"/>
      <c r="C407" s="49" t="s">
        <v>32</v>
      </c>
      <c r="D407" s="56" t="s">
        <v>468</v>
      </c>
      <c r="E407" s="44" t="s">
        <v>33</v>
      </c>
      <c r="F407" s="161"/>
      <c r="G407" s="162"/>
      <c r="H407" s="42" t="n">
        <v>5312757.62</v>
      </c>
    </row>
    <row r="408" customFormat="false" ht="26.25" hidden="false" customHeight="true" outlineLevel="0" collapsed="false">
      <c r="A408" s="22"/>
      <c r="B408" s="22"/>
      <c r="C408" s="49" t="s">
        <v>34</v>
      </c>
      <c r="D408" s="56" t="s">
        <v>468</v>
      </c>
      <c r="E408" s="44" t="s">
        <v>35</v>
      </c>
      <c r="F408" s="161"/>
      <c r="G408" s="162"/>
      <c r="H408" s="42" t="n">
        <v>1670869.38</v>
      </c>
    </row>
    <row r="409" customFormat="false" ht="15.75" hidden="false" customHeight="true" outlineLevel="0" collapsed="false">
      <c r="A409" s="22"/>
      <c r="B409" s="22"/>
      <c r="C409" s="93" t="s">
        <v>36</v>
      </c>
      <c r="D409" s="56" t="s">
        <v>468</v>
      </c>
      <c r="E409" s="44" t="s">
        <v>37</v>
      </c>
      <c r="F409" s="161"/>
      <c r="G409" s="162"/>
      <c r="H409" s="42" t="n">
        <v>86133.12</v>
      </c>
    </row>
    <row r="410" customFormat="false" ht="3.75" hidden="false" customHeight="true" outlineLevel="0" collapsed="false">
      <c r="A410" s="22"/>
      <c r="B410" s="22"/>
      <c r="C410" s="76" t="s">
        <v>469</v>
      </c>
      <c r="D410" s="56" t="s">
        <v>470</v>
      </c>
      <c r="E410" s="44"/>
      <c r="F410" s="161"/>
      <c r="G410" s="162"/>
      <c r="H410" s="42" t="n">
        <f aca="false">H411+H412</f>
        <v>0</v>
      </c>
    </row>
    <row r="411" customFormat="false" ht="54" hidden="true" customHeight="true" outlineLevel="0" collapsed="false">
      <c r="A411" s="22"/>
      <c r="B411" s="22"/>
      <c r="C411" s="49" t="s">
        <v>32</v>
      </c>
      <c r="D411" s="56" t="s">
        <v>470</v>
      </c>
      <c r="E411" s="44" t="s">
        <v>33</v>
      </c>
      <c r="F411" s="161"/>
      <c r="G411" s="162"/>
      <c r="H411" s="42" t="n">
        <v>0</v>
      </c>
    </row>
    <row r="412" customFormat="false" ht="25.5" hidden="true" customHeight="true" outlineLevel="0" collapsed="false">
      <c r="A412" s="22"/>
      <c r="B412" s="22"/>
      <c r="C412" s="219" t="s">
        <v>34</v>
      </c>
      <c r="D412" s="220" t="s">
        <v>470</v>
      </c>
      <c r="E412" s="221" t="s">
        <v>35</v>
      </c>
      <c r="F412" s="161"/>
      <c r="G412" s="162"/>
      <c r="H412" s="222" t="n">
        <v>0</v>
      </c>
    </row>
    <row r="413" customFormat="false" ht="18.75" hidden="false" customHeight="true" outlineLevel="0" collapsed="false">
      <c r="A413" s="22"/>
      <c r="B413" s="22"/>
      <c r="C413" s="5"/>
      <c r="D413" s="223"/>
      <c r="E413" s="223"/>
      <c r="F413" s="223"/>
      <c r="G413" s="223"/>
      <c r="H413" s="223"/>
    </row>
    <row r="414" customFormat="false" ht="24" hidden="false" customHeight="true" outlineLevel="0" collapsed="false">
      <c r="A414" s="22"/>
      <c r="B414" s="22"/>
      <c r="C414" s="224"/>
      <c r="D414" s="5"/>
      <c r="E414" s="5"/>
      <c r="F414" s="5"/>
      <c r="G414" s="5"/>
      <c r="H414" s="5"/>
    </row>
    <row r="415" s="223" customFormat="true" ht="45.75" hidden="false" customHeight="true" outlineLevel="0" collapsed="false">
      <c r="A415" s="225"/>
      <c r="B415" s="225"/>
      <c r="C415" s="5"/>
      <c r="D415" s="226"/>
      <c r="E415" s="226"/>
      <c r="F415" s="226"/>
      <c r="G415" s="226"/>
      <c r="H415" s="226"/>
      <c r="I415" s="224"/>
    </row>
    <row r="416" s="223" customFormat="true" ht="19.5" hidden="false" customHeight="true" outlineLevel="0" collapsed="false">
      <c r="A416" s="225"/>
      <c r="B416" s="225"/>
      <c r="C416" s="226"/>
      <c r="D416" s="226"/>
      <c r="E416" s="226"/>
      <c r="F416" s="226"/>
      <c r="G416" s="226"/>
      <c r="H416" s="226"/>
      <c r="I416" s="224"/>
    </row>
    <row r="417" s="223" customFormat="true" ht="22.5" hidden="false" customHeight="true" outlineLevel="0" collapsed="false">
      <c r="A417" s="225"/>
      <c r="B417" s="225"/>
      <c r="C417" s="226"/>
      <c r="D417" s="5"/>
      <c r="E417" s="5"/>
      <c r="F417" s="5"/>
      <c r="G417" s="5"/>
      <c r="H417" s="5"/>
      <c r="I417" s="224"/>
    </row>
    <row r="418" customFormat="false" ht="18" hidden="false" customHeight="true" outlineLevel="0" collapsed="false">
      <c r="A418" s="22"/>
      <c r="B418" s="22"/>
      <c r="C418" s="5"/>
      <c r="D418" s="5"/>
      <c r="E418" s="5"/>
      <c r="F418" s="5"/>
      <c r="G418" s="5"/>
      <c r="H418" s="5"/>
    </row>
    <row r="419" s="228" customFormat="true" ht="27" hidden="false" customHeight="true" outlineLevel="0" collapsed="false">
      <c r="A419" s="227"/>
      <c r="B419" s="227"/>
      <c r="C419" s="5"/>
      <c r="D419" s="5"/>
      <c r="E419" s="5"/>
      <c r="F419" s="5"/>
      <c r="G419" s="5"/>
      <c r="H419" s="5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  <c r="Y419" s="226"/>
      <c r="Z419" s="226"/>
      <c r="AA419" s="226"/>
      <c r="AB419" s="226"/>
      <c r="AC419" s="226"/>
      <c r="AD419" s="226"/>
      <c r="AE419" s="226"/>
      <c r="AF419" s="226"/>
      <c r="AG419" s="226"/>
      <c r="AH419" s="226"/>
      <c r="AI419" s="226"/>
      <c r="AJ419" s="226"/>
      <c r="AK419" s="226"/>
      <c r="AL419" s="226"/>
      <c r="AM419" s="226"/>
      <c r="AN419" s="226"/>
      <c r="AO419" s="226"/>
      <c r="AP419" s="226"/>
      <c r="AQ419" s="226"/>
      <c r="AR419" s="226"/>
      <c r="AS419" s="226"/>
      <c r="AT419" s="226"/>
      <c r="AU419" s="226"/>
      <c r="AV419" s="226"/>
      <c r="AW419" s="226"/>
      <c r="AX419" s="226"/>
      <c r="AY419" s="226"/>
      <c r="AZ419" s="226"/>
      <c r="BA419" s="226"/>
      <c r="BB419" s="226"/>
      <c r="BC419" s="226"/>
      <c r="BD419" s="226"/>
      <c r="BE419" s="226"/>
      <c r="BF419" s="226"/>
      <c r="BG419" s="226"/>
      <c r="BH419" s="226"/>
      <c r="BI419" s="226"/>
      <c r="BJ419" s="226"/>
      <c r="BK419" s="226"/>
      <c r="BL419" s="226"/>
      <c r="BM419" s="226"/>
      <c r="BN419" s="226"/>
      <c r="BO419" s="226"/>
      <c r="BP419" s="226"/>
      <c r="BQ419" s="226"/>
      <c r="BR419" s="226"/>
    </row>
    <row r="420" s="228" customFormat="true" ht="15.75" hidden="false" customHeight="false" outlineLevel="0" collapsed="false">
      <c r="A420" s="227"/>
      <c r="B420" s="227"/>
      <c r="C420" s="5"/>
      <c r="D420" s="5"/>
      <c r="E420" s="5"/>
      <c r="F420" s="5"/>
      <c r="G420" s="5"/>
      <c r="H420" s="5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  <c r="Y420" s="226"/>
      <c r="Z420" s="226"/>
      <c r="AA420" s="226"/>
      <c r="AB420" s="226"/>
      <c r="AC420" s="226"/>
      <c r="AD420" s="226"/>
      <c r="AE420" s="226"/>
      <c r="AF420" s="226"/>
      <c r="AG420" s="226"/>
      <c r="AH420" s="226"/>
      <c r="AI420" s="226"/>
      <c r="AJ420" s="226"/>
      <c r="AK420" s="226"/>
      <c r="AL420" s="226"/>
      <c r="AM420" s="226"/>
      <c r="AN420" s="226"/>
      <c r="AO420" s="226"/>
      <c r="AP420" s="226"/>
      <c r="AQ420" s="226"/>
      <c r="AR420" s="226"/>
      <c r="AS420" s="226"/>
      <c r="AT420" s="226"/>
      <c r="AU420" s="226"/>
      <c r="AV420" s="226"/>
      <c r="AW420" s="226"/>
      <c r="AX420" s="226"/>
      <c r="AY420" s="226"/>
      <c r="AZ420" s="226"/>
      <c r="BA420" s="226"/>
      <c r="BB420" s="226"/>
      <c r="BC420" s="226"/>
      <c r="BD420" s="226"/>
      <c r="BE420" s="226"/>
      <c r="BF420" s="226"/>
      <c r="BG420" s="226"/>
      <c r="BH420" s="226"/>
      <c r="BI420" s="226"/>
      <c r="BJ420" s="226"/>
      <c r="BK420" s="226"/>
      <c r="BL420" s="226"/>
      <c r="BM420" s="226"/>
      <c r="BN420" s="226"/>
      <c r="BO420" s="226"/>
      <c r="BP420" s="226"/>
      <c r="BQ420" s="226"/>
      <c r="BR420" s="226"/>
    </row>
    <row r="421" s="5" customFormat="true" ht="72" hidden="false" customHeight="true" outlineLevel="0" collapsed="false">
      <c r="A421" s="2"/>
      <c r="B421" s="2"/>
    </row>
    <row r="422" s="223" customFormat="true" ht="111.75" hidden="false" customHeight="true" outlineLevel="0" collapsed="false">
      <c r="A422" s="225"/>
      <c r="B422" s="225"/>
      <c r="C422" s="5"/>
      <c r="D422" s="5"/>
      <c r="E422" s="5"/>
      <c r="F422" s="5"/>
      <c r="G422" s="5"/>
      <c r="H422" s="5"/>
    </row>
    <row r="423" s="5" customFormat="true" ht="24.75" hidden="false" customHeight="true" outlineLevel="0" collapsed="false">
      <c r="A423" s="2"/>
      <c r="B423" s="2"/>
    </row>
    <row r="424" s="226" customFormat="true" ht="30.75" hidden="false" customHeight="true" outlineLevel="0" collapsed="false">
      <c r="A424" s="229"/>
      <c r="B424" s="229"/>
      <c r="C424" s="5"/>
      <c r="D424" s="5"/>
      <c r="E424" s="5"/>
      <c r="F424" s="5"/>
      <c r="G424" s="5"/>
      <c r="H424" s="5"/>
    </row>
    <row r="425" s="226" customFormat="true" ht="15.75" hidden="false" customHeight="false" outlineLevel="0" collapsed="false">
      <c r="A425" s="229"/>
      <c r="B425" s="229"/>
      <c r="C425" s="5"/>
      <c r="D425" s="5"/>
      <c r="E425" s="5"/>
      <c r="F425" s="5"/>
      <c r="G425" s="5"/>
      <c r="H425" s="5"/>
    </row>
    <row r="426" s="231" customFormat="true" ht="22.5" hidden="false" customHeight="true" outlineLevel="0" collapsed="false">
      <c r="A426" s="230"/>
      <c r="B426" s="230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</row>
    <row r="427" s="231" customFormat="true" ht="15.75" hidden="false" customHeight="false" outlineLevel="0" collapsed="false">
      <c r="A427" s="230"/>
      <c r="B427" s="230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</row>
    <row r="428" s="231" customFormat="true" ht="54.75" hidden="false" customHeight="true" outlineLevel="0" collapsed="false">
      <c r="A428" s="230"/>
      <c r="B428" s="230"/>
      <c r="C428" s="111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</row>
    <row r="429" s="231" customFormat="true" ht="15.75" hidden="false" customHeight="false" outlineLevel="0" collapsed="false">
      <c r="A429" s="230"/>
      <c r="B429" s="230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</row>
    <row r="430" s="231" customFormat="true" ht="15.75" hidden="false" customHeight="false" outlineLevel="0" collapsed="false">
      <c r="A430" s="230"/>
      <c r="B430" s="230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</row>
    <row r="431" s="231" customFormat="true" ht="15.75" hidden="false" customHeight="false" outlineLevel="0" collapsed="false">
      <c r="A431" s="230"/>
      <c r="B431" s="230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</row>
    <row r="432" s="231" customFormat="true" ht="15.75" hidden="false" customHeight="false" outlineLevel="0" collapsed="false">
      <c r="A432" s="230"/>
      <c r="B432" s="230"/>
      <c r="C432" s="111"/>
      <c r="D432" s="2"/>
      <c r="E432" s="2"/>
      <c r="F432" s="2"/>
      <c r="G432" s="2"/>
      <c r="H432" s="2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</row>
    <row r="433" s="231" customFormat="true" ht="15.75" hidden="false" customHeight="false" outlineLevel="0" collapsed="false">
      <c r="A433" s="230"/>
      <c r="B433" s="230"/>
      <c r="C433" s="2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</row>
    <row r="434" s="231" customFormat="true" ht="15.75" hidden="false" customHeight="false" outlineLevel="0" collapsed="false">
      <c r="A434" s="230"/>
      <c r="B434" s="230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</row>
    <row r="435" customFormat="false" ht="30.75" hidden="false" customHeight="true" outlineLevel="0" collapsed="false">
      <c r="A435" s="22"/>
      <c r="B435" s="22"/>
      <c r="C435" s="5"/>
      <c r="D435" s="5"/>
      <c r="E435" s="5"/>
      <c r="F435" s="5"/>
      <c r="G435" s="5"/>
      <c r="H435" s="5"/>
      <c r="BM435" s="1"/>
      <c r="BN435" s="1"/>
      <c r="BO435" s="1"/>
      <c r="BP435" s="1"/>
      <c r="BQ435" s="1"/>
      <c r="BR435" s="1"/>
    </row>
    <row r="436" customFormat="false" ht="19.5" hidden="false" customHeight="true" outlineLevel="0" collapsed="false">
      <c r="A436" s="22"/>
      <c r="B436" s="22"/>
      <c r="C436" s="5"/>
      <c r="D436" s="5"/>
      <c r="E436" s="5"/>
      <c r="F436" s="5"/>
      <c r="G436" s="5"/>
      <c r="H436" s="5"/>
      <c r="BM436" s="1"/>
      <c r="BN436" s="1"/>
      <c r="BO436" s="1"/>
      <c r="BP436" s="1"/>
      <c r="BQ436" s="1"/>
      <c r="BR436" s="1"/>
    </row>
    <row r="437" customFormat="false" ht="15.75" hidden="false" customHeight="false" outlineLevel="0" collapsed="false">
      <c r="A437" s="22"/>
      <c r="B437" s="22"/>
      <c r="C437" s="5"/>
      <c r="D437" s="5"/>
      <c r="E437" s="5"/>
      <c r="F437" s="5"/>
      <c r="G437" s="5"/>
      <c r="H437" s="5"/>
      <c r="BM437" s="1"/>
      <c r="BN437" s="1"/>
      <c r="BO437" s="1"/>
      <c r="BP437" s="1"/>
      <c r="BQ437" s="1"/>
      <c r="BR437" s="1"/>
    </row>
    <row r="438" customFormat="false" ht="56.25" hidden="false" customHeight="true" outlineLevel="0" collapsed="false">
      <c r="A438" s="22"/>
      <c r="B438" s="22"/>
      <c r="C438" s="5"/>
      <c r="D438" s="5"/>
      <c r="E438" s="5"/>
      <c r="F438" s="5"/>
      <c r="G438" s="5"/>
      <c r="H438" s="5"/>
      <c r="BM438" s="1"/>
      <c r="BN438" s="1"/>
      <c r="BO438" s="1"/>
      <c r="BP438" s="1"/>
      <c r="BQ438" s="1"/>
      <c r="BR438" s="1"/>
    </row>
    <row r="439" customFormat="false" ht="21" hidden="false" customHeight="true" outlineLevel="0" collapsed="false">
      <c r="A439" s="22"/>
      <c r="B439" s="22"/>
      <c r="C439" s="5"/>
      <c r="D439" s="5"/>
      <c r="E439" s="5"/>
      <c r="F439" s="5"/>
      <c r="G439" s="5"/>
      <c r="H439" s="5"/>
      <c r="BM439" s="1"/>
      <c r="BN439" s="1"/>
      <c r="BO439" s="1"/>
      <c r="BP439" s="1"/>
      <c r="BQ439" s="1"/>
      <c r="BR439" s="1"/>
    </row>
    <row r="440" customFormat="false" ht="30.75" hidden="false" customHeight="true" outlineLevel="0" collapsed="false">
      <c r="A440" s="22"/>
      <c r="B440" s="22"/>
      <c r="C440" s="5"/>
      <c r="D440" s="5"/>
      <c r="E440" s="5"/>
      <c r="F440" s="5"/>
      <c r="G440" s="5"/>
      <c r="H440" s="5"/>
      <c r="BM440" s="1"/>
      <c r="BN440" s="1"/>
      <c r="BO440" s="1"/>
      <c r="BP440" s="1"/>
      <c r="BQ440" s="1"/>
      <c r="BR440" s="1"/>
    </row>
    <row r="441" s="22" customFormat="true" ht="46.5" hidden="false" customHeight="true" outlineLevel="0" collapsed="false">
      <c r="C441" s="5"/>
      <c r="D441" s="5"/>
      <c r="E441" s="5"/>
      <c r="F441" s="5"/>
      <c r="G441" s="5"/>
      <c r="H441" s="5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</row>
    <row r="442" customFormat="false" ht="57" hidden="false" customHeight="true" outlineLevel="0" collapsed="false">
      <c r="A442" s="22"/>
      <c r="B442" s="22"/>
      <c r="C442" s="111"/>
      <c r="D442" s="5"/>
      <c r="E442" s="5"/>
      <c r="F442" s="5"/>
      <c r="G442" s="5"/>
      <c r="H442" s="5"/>
      <c r="BM442" s="1"/>
      <c r="BN442" s="1"/>
      <c r="BO442" s="1"/>
      <c r="BP442" s="1"/>
      <c r="BQ442" s="1"/>
      <c r="BR442" s="1"/>
    </row>
    <row r="443" customFormat="false" ht="15.75" hidden="false" customHeight="false" outlineLevel="0" collapsed="false">
      <c r="A443" s="22"/>
      <c r="B443" s="22"/>
      <c r="C443" s="5"/>
      <c r="D443" s="226"/>
      <c r="E443" s="226"/>
      <c r="F443" s="226"/>
      <c r="G443" s="226"/>
      <c r="H443" s="226"/>
      <c r="BM443" s="1"/>
      <c r="BN443" s="1"/>
      <c r="BO443" s="1"/>
      <c r="BP443" s="1"/>
      <c r="BQ443" s="1"/>
      <c r="BR443" s="1"/>
    </row>
    <row r="444" customFormat="false" ht="62.25" hidden="false" customHeight="true" outlineLevel="0" collapsed="false">
      <c r="A444" s="22"/>
      <c r="B444" s="22"/>
      <c r="C444" s="226"/>
      <c r="D444" s="5"/>
      <c r="E444" s="5"/>
      <c r="F444" s="5"/>
      <c r="G444" s="5"/>
      <c r="H444" s="5"/>
      <c r="BM444" s="1"/>
      <c r="BN444" s="1"/>
      <c r="BO444" s="1"/>
      <c r="BP444" s="1"/>
      <c r="BQ444" s="1"/>
      <c r="BR444" s="1"/>
    </row>
    <row r="445" customFormat="false" ht="15.75" hidden="false" customHeight="false" outlineLevel="0" collapsed="false">
      <c r="A445" s="22"/>
      <c r="B445" s="22"/>
      <c r="C445" s="111"/>
      <c r="D445" s="5"/>
      <c r="E445" s="5"/>
      <c r="F445" s="5"/>
      <c r="G445" s="5"/>
      <c r="H445" s="5"/>
      <c r="BM445" s="1"/>
      <c r="BN445" s="1"/>
      <c r="BO445" s="1"/>
      <c r="BP445" s="1"/>
      <c r="BQ445" s="1"/>
      <c r="BR445" s="1"/>
    </row>
    <row r="446" customFormat="false" ht="57" hidden="false" customHeight="true" outlineLevel="0" collapsed="false">
      <c r="A446" s="22"/>
      <c r="B446" s="22"/>
      <c r="C446" s="5"/>
      <c r="D446" s="226"/>
      <c r="E446" s="226"/>
      <c r="F446" s="226"/>
      <c r="G446" s="226"/>
      <c r="H446" s="226"/>
      <c r="BM446" s="1"/>
      <c r="BN446" s="1"/>
      <c r="BO446" s="1"/>
      <c r="BP446" s="1"/>
      <c r="BQ446" s="1"/>
      <c r="BR446" s="1"/>
    </row>
    <row r="447" customFormat="false" ht="15.75" hidden="false" customHeight="false" outlineLevel="0" collapsed="false">
      <c r="A447" s="22"/>
      <c r="B447" s="22"/>
      <c r="C447" s="226"/>
      <c r="D447" s="226"/>
      <c r="E447" s="226"/>
      <c r="F447" s="226"/>
      <c r="G447" s="226"/>
      <c r="H447" s="226"/>
      <c r="BM447" s="1"/>
      <c r="BN447" s="1"/>
      <c r="BO447" s="1"/>
      <c r="BP447" s="1"/>
      <c r="BQ447" s="1"/>
      <c r="BR447" s="1"/>
    </row>
    <row r="448" customFormat="false" ht="15.75" hidden="false" customHeight="false" outlineLevel="0" collapsed="false">
      <c r="A448" s="22"/>
      <c r="B448" s="22"/>
      <c r="C448" s="226"/>
      <c r="D448" s="5"/>
      <c r="E448" s="5"/>
      <c r="F448" s="5"/>
      <c r="G448" s="5"/>
      <c r="H448" s="5"/>
      <c r="BM448" s="1"/>
      <c r="BN448" s="1"/>
      <c r="BO448" s="1"/>
      <c r="BP448" s="1"/>
      <c r="BQ448" s="1"/>
      <c r="BR448" s="1"/>
    </row>
    <row r="449" customFormat="false" ht="33.75" hidden="false" customHeight="true" outlineLevel="0" collapsed="false">
      <c r="A449" s="22"/>
      <c r="B449" s="22"/>
      <c r="C449" s="5"/>
      <c r="D449" s="5"/>
      <c r="E449" s="5"/>
      <c r="F449" s="5"/>
      <c r="G449" s="5"/>
      <c r="H449" s="5"/>
      <c r="BM449" s="1"/>
      <c r="BN449" s="1"/>
      <c r="BO449" s="1"/>
      <c r="BP449" s="1"/>
      <c r="BQ449" s="1"/>
      <c r="BR449" s="1"/>
    </row>
    <row r="450" customFormat="false" ht="32.25" hidden="false" customHeight="true" outlineLevel="0" collapsed="false">
      <c r="A450" s="22"/>
      <c r="B450" s="22"/>
      <c r="C450" s="111"/>
      <c r="D450" s="5"/>
      <c r="E450" s="5"/>
      <c r="F450" s="5"/>
      <c r="G450" s="5"/>
      <c r="H450" s="5"/>
      <c r="BM450" s="1"/>
      <c r="BN450" s="1"/>
      <c r="BO450" s="1"/>
      <c r="BP450" s="1"/>
      <c r="BQ450" s="1"/>
      <c r="BR450" s="1"/>
    </row>
    <row r="451" customFormat="false" ht="15.75" hidden="false" customHeight="false" outlineLevel="0" collapsed="false">
      <c r="A451" s="22" t="e">
        <f aca="false">IF(#REF!=0,1,0)</f>
        <v>#REF!</v>
      </c>
      <c r="B451" s="22" t="e">
        <f aca="false">IF(#REF!=#REF!,"0","нет")</f>
        <v>#REF!</v>
      </c>
      <c r="C451" s="111"/>
      <c r="BM451" s="1"/>
      <c r="BN451" s="1"/>
      <c r="BO451" s="1"/>
      <c r="BP451" s="1"/>
      <c r="BQ451" s="1"/>
      <c r="BR451" s="1"/>
    </row>
    <row r="452" s="228" customFormat="true" ht="57.75" hidden="false" customHeight="true" outlineLevel="0" collapsed="false">
      <c r="A452" s="227"/>
      <c r="B452" s="227"/>
      <c r="C452" s="2"/>
      <c r="D452" s="2"/>
      <c r="E452" s="3"/>
      <c r="F452" s="4"/>
      <c r="G452" s="4"/>
      <c r="H452" s="4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  <c r="Y452" s="226"/>
      <c r="Z452" s="226"/>
      <c r="AA452" s="226"/>
      <c r="AB452" s="226"/>
      <c r="AC452" s="226"/>
      <c r="AD452" s="226"/>
      <c r="AE452" s="226"/>
      <c r="AF452" s="226"/>
      <c r="AG452" s="226"/>
      <c r="AH452" s="226"/>
      <c r="AI452" s="226"/>
      <c r="AJ452" s="226"/>
      <c r="AK452" s="226"/>
      <c r="AL452" s="226"/>
      <c r="AM452" s="226"/>
      <c r="AN452" s="226"/>
      <c r="AO452" s="226"/>
      <c r="AP452" s="226"/>
      <c r="AQ452" s="226"/>
      <c r="AR452" s="226"/>
      <c r="AS452" s="226"/>
      <c r="AT452" s="226"/>
      <c r="AU452" s="226"/>
      <c r="AV452" s="226"/>
      <c r="AW452" s="226"/>
      <c r="AX452" s="226"/>
      <c r="AY452" s="226"/>
      <c r="AZ452" s="226"/>
      <c r="BA452" s="226"/>
      <c r="BB452" s="226"/>
      <c r="BC452" s="226"/>
      <c r="BD452" s="226"/>
      <c r="BE452" s="226"/>
      <c r="BF452" s="226"/>
      <c r="BG452" s="226"/>
      <c r="BH452" s="226"/>
      <c r="BI452" s="226"/>
      <c r="BJ452" s="226"/>
      <c r="BK452" s="226"/>
      <c r="BL452" s="226"/>
    </row>
    <row r="453" s="228" customFormat="true" ht="19.5" hidden="false" customHeight="true" outlineLevel="0" collapsed="false">
      <c r="A453" s="227"/>
      <c r="B453" s="227"/>
      <c r="C453" s="2"/>
      <c r="D453" s="2"/>
      <c r="E453" s="3"/>
      <c r="F453" s="4"/>
      <c r="G453" s="4"/>
      <c r="H453" s="4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  <c r="Y453" s="226"/>
      <c r="Z453" s="226"/>
      <c r="AA453" s="226"/>
      <c r="AB453" s="226"/>
      <c r="AC453" s="226"/>
      <c r="AD453" s="226"/>
      <c r="AE453" s="226"/>
      <c r="AF453" s="226"/>
      <c r="AG453" s="226"/>
      <c r="AH453" s="226"/>
      <c r="AI453" s="226"/>
      <c r="AJ453" s="226"/>
      <c r="AK453" s="226"/>
      <c r="AL453" s="226"/>
      <c r="AM453" s="226"/>
      <c r="AN453" s="226"/>
      <c r="AO453" s="226"/>
      <c r="AP453" s="226"/>
      <c r="AQ453" s="226"/>
      <c r="AR453" s="226"/>
      <c r="AS453" s="226"/>
      <c r="AT453" s="226"/>
      <c r="AU453" s="226"/>
      <c r="AV453" s="226"/>
      <c r="AW453" s="226"/>
      <c r="AX453" s="226"/>
      <c r="AY453" s="226"/>
      <c r="AZ453" s="226"/>
      <c r="BA453" s="226"/>
      <c r="BB453" s="226"/>
      <c r="BC453" s="226"/>
      <c r="BD453" s="226"/>
      <c r="BE453" s="226"/>
      <c r="BF453" s="226"/>
      <c r="BG453" s="226"/>
      <c r="BH453" s="226"/>
      <c r="BI453" s="226"/>
      <c r="BJ453" s="226"/>
      <c r="BK453" s="226"/>
      <c r="BL453" s="226"/>
      <c r="BM453" s="226"/>
      <c r="BN453" s="226"/>
      <c r="BO453" s="226"/>
      <c r="BP453" s="226"/>
      <c r="BQ453" s="226"/>
      <c r="BR453" s="226"/>
    </row>
    <row r="454" customFormat="false" ht="15.75" hidden="false" customHeight="false" outlineLevel="0" collapsed="false">
      <c r="A454" s="22"/>
      <c r="B454" s="22"/>
    </row>
    <row r="455" s="228" customFormat="true" ht="15.75" hidden="false" customHeight="false" outlineLevel="0" collapsed="false">
      <c r="A455" s="227"/>
      <c r="B455" s="227"/>
      <c r="C455" s="2"/>
      <c r="D455" s="2"/>
      <c r="E455" s="3"/>
      <c r="F455" s="4"/>
      <c r="G455" s="4"/>
      <c r="H455" s="4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  <c r="Y455" s="226"/>
      <c r="Z455" s="226"/>
      <c r="AA455" s="226"/>
      <c r="AB455" s="226"/>
      <c r="AC455" s="226"/>
      <c r="AD455" s="226"/>
      <c r="AE455" s="226"/>
      <c r="AF455" s="226"/>
      <c r="AG455" s="226"/>
      <c r="AH455" s="226"/>
      <c r="AI455" s="226"/>
      <c r="AJ455" s="226"/>
      <c r="AK455" s="226"/>
      <c r="AL455" s="226"/>
      <c r="AM455" s="226"/>
      <c r="AN455" s="226"/>
      <c r="AO455" s="226"/>
      <c r="AP455" s="226"/>
      <c r="AQ455" s="226"/>
      <c r="AR455" s="226"/>
      <c r="AS455" s="226"/>
      <c r="AT455" s="226"/>
      <c r="AU455" s="226"/>
      <c r="AV455" s="226"/>
      <c r="AW455" s="226"/>
      <c r="AX455" s="226"/>
      <c r="AY455" s="226"/>
      <c r="AZ455" s="226"/>
      <c r="BA455" s="226"/>
      <c r="BB455" s="226"/>
      <c r="BC455" s="226"/>
      <c r="BD455" s="226"/>
      <c r="BE455" s="226"/>
      <c r="BF455" s="226"/>
      <c r="BG455" s="226"/>
      <c r="BH455" s="226"/>
      <c r="BI455" s="226"/>
      <c r="BJ455" s="226"/>
      <c r="BK455" s="226"/>
      <c r="BL455" s="226"/>
      <c r="BM455" s="226"/>
      <c r="BN455" s="226"/>
      <c r="BO455" s="226"/>
      <c r="BP455" s="226"/>
      <c r="BQ455" s="226"/>
      <c r="BR455" s="226"/>
    </row>
    <row r="456" s="233" customFormat="true" ht="92.25" hidden="false" customHeight="true" outlineLevel="0" collapsed="false">
      <c r="A456" s="232"/>
      <c r="B456" s="232"/>
      <c r="C456" s="2"/>
      <c r="D456" s="2"/>
      <c r="E456" s="3"/>
      <c r="F456" s="4"/>
      <c r="G456" s="4"/>
      <c r="H456" s="4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  <c r="Y456" s="226"/>
      <c r="Z456" s="226"/>
      <c r="AA456" s="226"/>
      <c r="AB456" s="226"/>
      <c r="AC456" s="226"/>
      <c r="AD456" s="226"/>
      <c r="AE456" s="226"/>
      <c r="AF456" s="226"/>
      <c r="AG456" s="226"/>
      <c r="AH456" s="226"/>
      <c r="AI456" s="226"/>
      <c r="AJ456" s="226"/>
      <c r="AK456" s="226"/>
      <c r="AL456" s="226"/>
      <c r="AM456" s="226"/>
      <c r="AN456" s="226"/>
      <c r="AO456" s="226"/>
      <c r="AP456" s="226"/>
      <c r="AQ456" s="226"/>
      <c r="AR456" s="226"/>
      <c r="AS456" s="226"/>
      <c r="AT456" s="226"/>
      <c r="AU456" s="226"/>
      <c r="AV456" s="226"/>
      <c r="AW456" s="226"/>
      <c r="AX456" s="226"/>
      <c r="AY456" s="226"/>
      <c r="AZ456" s="226"/>
      <c r="BA456" s="226"/>
      <c r="BB456" s="226"/>
      <c r="BC456" s="226"/>
      <c r="BD456" s="226"/>
      <c r="BE456" s="226"/>
      <c r="BF456" s="226"/>
      <c r="BG456" s="226"/>
      <c r="BH456" s="226"/>
      <c r="BI456" s="226"/>
      <c r="BJ456" s="226"/>
      <c r="BK456" s="226"/>
      <c r="BL456" s="226"/>
      <c r="BM456" s="226"/>
      <c r="BN456" s="226"/>
      <c r="BO456" s="226"/>
      <c r="BP456" s="226"/>
      <c r="BQ456" s="226"/>
      <c r="BR456" s="226"/>
    </row>
    <row r="457" s="228" customFormat="true" ht="23.25" hidden="false" customHeight="true" outlineLevel="0" collapsed="false">
      <c r="A457" s="227"/>
      <c r="B457" s="227"/>
      <c r="C457" s="2"/>
      <c r="D457" s="2"/>
      <c r="E457" s="3"/>
      <c r="F457" s="4"/>
      <c r="G457" s="4"/>
      <c r="H457" s="4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  <c r="Y457" s="226"/>
      <c r="Z457" s="226"/>
      <c r="AA457" s="226"/>
      <c r="AB457" s="226"/>
      <c r="AC457" s="226"/>
      <c r="AD457" s="226"/>
      <c r="AE457" s="226"/>
      <c r="AF457" s="226"/>
      <c r="AG457" s="226"/>
      <c r="AH457" s="226"/>
      <c r="AI457" s="226"/>
      <c r="AJ457" s="226"/>
      <c r="AK457" s="226"/>
      <c r="AL457" s="226"/>
      <c r="AM457" s="226"/>
      <c r="AN457" s="226"/>
      <c r="AO457" s="226"/>
      <c r="AP457" s="226"/>
      <c r="AQ457" s="226"/>
      <c r="AR457" s="226"/>
      <c r="AS457" s="226"/>
      <c r="AT457" s="226"/>
      <c r="AU457" s="226"/>
      <c r="AV457" s="226"/>
      <c r="AW457" s="226"/>
      <c r="AX457" s="226"/>
      <c r="AY457" s="226"/>
      <c r="AZ457" s="226"/>
      <c r="BA457" s="226"/>
      <c r="BB457" s="226"/>
      <c r="BC457" s="226"/>
      <c r="BD457" s="226"/>
      <c r="BE457" s="226"/>
      <c r="BF457" s="226"/>
      <c r="BG457" s="226"/>
      <c r="BH457" s="226"/>
      <c r="BI457" s="226"/>
      <c r="BJ457" s="226"/>
      <c r="BK457" s="226"/>
      <c r="BL457" s="226"/>
      <c r="BM457" s="226"/>
      <c r="BN457" s="226"/>
      <c r="BO457" s="226"/>
      <c r="BP457" s="226"/>
      <c r="BQ457" s="226"/>
      <c r="BR457" s="226"/>
    </row>
    <row r="458" s="228" customFormat="true" ht="68.25" hidden="false" customHeight="true" outlineLevel="0" collapsed="false">
      <c r="A458" s="227"/>
      <c r="B458" s="227"/>
      <c r="C458" s="2"/>
      <c r="D458" s="2"/>
      <c r="E458" s="3"/>
      <c r="F458" s="4"/>
      <c r="G458" s="4"/>
      <c r="H458" s="4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  <c r="Y458" s="226"/>
      <c r="Z458" s="226"/>
      <c r="AA458" s="226"/>
      <c r="AB458" s="226"/>
      <c r="AC458" s="226"/>
      <c r="AD458" s="226"/>
      <c r="AE458" s="226"/>
      <c r="AF458" s="226"/>
      <c r="AG458" s="226"/>
      <c r="AH458" s="226"/>
      <c r="AI458" s="226"/>
      <c r="AJ458" s="226"/>
      <c r="AK458" s="226"/>
      <c r="AL458" s="226"/>
      <c r="AM458" s="226"/>
      <c r="AN458" s="226"/>
      <c r="AO458" s="226"/>
      <c r="AP458" s="226"/>
      <c r="AQ458" s="226"/>
      <c r="AR458" s="226"/>
      <c r="AS458" s="226"/>
      <c r="AT458" s="226"/>
      <c r="AU458" s="226"/>
      <c r="AV458" s="226"/>
      <c r="AW458" s="226"/>
      <c r="AX458" s="226"/>
      <c r="AY458" s="226"/>
      <c r="AZ458" s="226"/>
      <c r="BA458" s="226"/>
      <c r="BB458" s="226"/>
      <c r="BC458" s="226"/>
      <c r="BD458" s="226"/>
      <c r="BE458" s="226"/>
      <c r="BF458" s="226"/>
      <c r="BG458" s="226"/>
      <c r="BH458" s="226"/>
      <c r="BI458" s="226"/>
      <c r="BJ458" s="226"/>
      <c r="BK458" s="226"/>
      <c r="BL458" s="226"/>
      <c r="BM458" s="226"/>
      <c r="BN458" s="226"/>
      <c r="BO458" s="226"/>
      <c r="BP458" s="226"/>
      <c r="BQ458" s="226"/>
      <c r="BR458" s="226"/>
    </row>
    <row r="459" s="228" customFormat="true" ht="27" hidden="false" customHeight="true" outlineLevel="0" collapsed="false">
      <c r="A459" s="227"/>
      <c r="B459" s="227"/>
      <c r="C459" s="2"/>
      <c r="D459" s="2"/>
      <c r="E459" s="3"/>
      <c r="F459" s="4"/>
      <c r="G459" s="4"/>
      <c r="H459" s="4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  <c r="Y459" s="226"/>
      <c r="Z459" s="226"/>
      <c r="AA459" s="226"/>
      <c r="AB459" s="226"/>
      <c r="AC459" s="226"/>
      <c r="AD459" s="226"/>
      <c r="AE459" s="226"/>
      <c r="AF459" s="226"/>
      <c r="AG459" s="226"/>
      <c r="AH459" s="226"/>
      <c r="AI459" s="226"/>
      <c r="AJ459" s="226"/>
      <c r="AK459" s="226"/>
      <c r="AL459" s="226"/>
      <c r="AM459" s="226"/>
      <c r="AN459" s="226"/>
      <c r="AO459" s="226"/>
      <c r="AP459" s="226"/>
      <c r="AQ459" s="226"/>
      <c r="AR459" s="226"/>
      <c r="AS459" s="226"/>
      <c r="AT459" s="226"/>
      <c r="AU459" s="226"/>
      <c r="AV459" s="226"/>
      <c r="AW459" s="226"/>
      <c r="AX459" s="226"/>
      <c r="AY459" s="226"/>
      <c r="AZ459" s="226"/>
      <c r="BA459" s="226"/>
      <c r="BB459" s="226"/>
      <c r="BC459" s="226"/>
      <c r="BD459" s="226"/>
      <c r="BE459" s="226"/>
      <c r="BF459" s="226"/>
      <c r="BG459" s="226"/>
      <c r="BH459" s="226"/>
      <c r="BI459" s="226"/>
      <c r="BJ459" s="226"/>
      <c r="BK459" s="226"/>
      <c r="BL459" s="226"/>
      <c r="BM459" s="226"/>
      <c r="BN459" s="226"/>
      <c r="BO459" s="226"/>
      <c r="BP459" s="226"/>
      <c r="BQ459" s="226"/>
      <c r="BR459" s="226"/>
    </row>
    <row r="460" s="228" customFormat="true" ht="104.25" hidden="false" customHeight="true" outlineLevel="0" collapsed="false">
      <c r="A460" s="227"/>
      <c r="B460" s="227"/>
      <c r="C460" s="2"/>
      <c r="D460" s="2"/>
      <c r="E460" s="3"/>
      <c r="F460" s="4"/>
      <c r="G460" s="4"/>
      <c r="H460" s="4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  <c r="Y460" s="226"/>
      <c r="Z460" s="226"/>
      <c r="AA460" s="226"/>
      <c r="AB460" s="226"/>
      <c r="AC460" s="226"/>
      <c r="AD460" s="226"/>
      <c r="AE460" s="226"/>
      <c r="AF460" s="226"/>
      <c r="AG460" s="226"/>
      <c r="AH460" s="226"/>
      <c r="AI460" s="226"/>
      <c r="AJ460" s="226"/>
      <c r="AK460" s="226"/>
      <c r="AL460" s="226"/>
      <c r="AM460" s="226"/>
      <c r="AN460" s="226"/>
      <c r="AO460" s="226"/>
      <c r="AP460" s="226"/>
      <c r="AQ460" s="226"/>
      <c r="AR460" s="226"/>
      <c r="AS460" s="226"/>
      <c r="AT460" s="226"/>
      <c r="AU460" s="226"/>
      <c r="AV460" s="226"/>
      <c r="AW460" s="226"/>
      <c r="AX460" s="226"/>
      <c r="AY460" s="226"/>
      <c r="AZ460" s="226"/>
      <c r="BA460" s="226"/>
      <c r="BB460" s="226"/>
      <c r="BC460" s="226"/>
      <c r="BD460" s="226"/>
      <c r="BE460" s="226"/>
      <c r="BF460" s="226"/>
      <c r="BG460" s="226"/>
      <c r="BH460" s="226"/>
      <c r="BI460" s="226"/>
      <c r="BJ460" s="226"/>
      <c r="BK460" s="226"/>
      <c r="BL460" s="226"/>
      <c r="BM460" s="226"/>
      <c r="BN460" s="226"/>
      <c r="BO460" s="226"/>
      <c r="BP460" s="226"/>
      <c r="BQ460" s="226"/>
      <c r="BR460" s="226"/>
    </row>
    <row r="461" s="228" customFormat="true" ht="25.5" hidden="false" customHeight="true" outlineLevel="0" collapsed="false">
      <c r="A461" s="227"/>
      <c r="B461" s="227"/>
      <c r="C461" s="2"/>
      <c r="D461" s="2"/>
      <c r="E461" s="3"/>
      <c r="F461" s="4"/>
      <c r="G461" s="4"/>
      <c r="H461" s="4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  <c r="Y461" s="226"/>
      <c r="Z461" s="226"/>
      <c r="AA461" s="226"/>
      <c r="AB461" s="226"/>
      <c r="AC461" s="226"/>
      <c r="AD461" s="226"/>
      <c r="AE461" s="226"/>
      <c r="AF461" s="226"/>
      <c r="AG461" s="226"/>
      <c r="AH461" s="226"/>
      <c r="AI461" s="226"/>
      <c r="AJ461" s="226"/>
      <c r="AK461" s="226"/>
      <c r="AL461" s="226"/>
      <c r="AM461" s="226"/>
      <c r="AN461" s="226"/>
      <c r="AO461" s="226"/>
      <c r="AP461" s="226"/>
      <c r="AQ461" s="226"/>
      <c r="AR461" s="226"/>
      <c r="AS461" s="226"/>
      <c r="AT461" s="226"/>
      <c r="AU461" s="226"/>
      <c r="AV461" s="226"/>
      <c r="AW461" s="226"/>
      <c r="AX461" s="226"/>
      <c r="AY461" s="226"/>
      <c r="AZ461" s="226"/>
      <c r="BA461" s="226"/>
      <c r="BB461" s="226"/>
      <c r="BC461" s="226"/>
      <c r="BD461" s="226"/>
      <c r="BE461" s="226"/>
      <c r="BF461" s="226"/>
      <c r="BG461" s="226"/>
      <c r="BH461" s="226"/>
      <c r="BI461" s="226"/>
      <c r="BJ461" s="226"/>
      <c r="BK461" s="226"/>
      <c r="BL461" s="226"/>
      <c r="BM461" s="226"/>
      <c r="BN461" s="226"/>
      <c r="BO461" s="226"/>
      <c r="BP461" s="226"/>
      <c r="BQ461" s="226"/>
      <c r="BR461" s="226"/>
    </row>
    <row r="462" s="236" customFormat="true" ht="15.75" hidden="false" customHeight="false" outlineLevel="0" collapsed="false">
      <c r="A462" s="234"/>
      <c r="B462" s="234"/>
      <c r="C462" s="2"/>
      <c r="D462" s="2"/>
      <c r="E462" s="3"/>
      <c r="F462" s="4"/>
      <c r="G462" s="4"/>
      <c r="H462" s="4"/>
      <c r="I462" s="235"/>
      <c r="J462" s="235"/>
      <c r="K462" s="235"/>
      <c r="L462" s="235"/>
      <c r="M462" s="235"/>
      <c r="N462" s="235"/>
      <c r="O462" s="235"/>
      <c r="P462" s="235"/>
      <c r="Q462" s="235"/>
      <c r="R462" s="235"/>
      <c r="S462" s="235"/>
      <c r="T462" s="235"/>
      <c r="U462" s="235"/>
      <c r="V462" s="235"/>
      <c r="W462" s="235"/>
      <c r="X462" s="235"/>
      <c r="Y462" s="235"/>
      <c r="Z462" s="235"/>
      <c r="AA462" s="235"/>
      <c r="AB462" s="235"/>
      <c r="AC462" s="235"/>
      <c r="AD462" s="235"/>
      <c r="AE462" s="235"/>
      <c r="AF462" s="235"/>
      <c r="AG462" s="235"/>
      <c r="AH462" s="235"/>
      <c r="AI462" s="235"/>
      <c r="AJ462" s="235"/>
      <c r="AK462" s="235"/>
      <c r="AL462" s="235"/>
      <c r="AM462" s="235"/>
      <c r="AN462" s="235"/>
      <c r="AO462" s="235"/>
      <c r="AP462" s="235"/>
      <c r="AQ462" s="235"/>
      <c r="AR462" s="235"/>
      <c r="AS462" s="235"/>
      <c r="AT462" s="235"/>
      <c r="AU462" s="235"/>
      <c r="AV462" s="235"/>
      <c r="AW462" s="235"/>
      <c r="AX462" s="235"/>
      <c r="AY462" s="235"/>
      <c r="AZ462" s="235"/>
      <c r="BA462" s="235"/>
      <c r="BB462" s="235"/>
      <c r="BC462" s="235"/>
      <c r="BD462" s="235"/>
      <c r="BE462" s="235"/>
      <c r="BF462" s="235"/>
      <c r="BG462" s="235"/>
      <c r="BH462" s="235"/>
      <c r="BI462" s="235"/>
      <c r="BJ462" s="235"/>
      <c r="BK462" s="235"/>
      <c r="BL462" s="235"/>
      <c r="BM462" s="235"/>
      <c r="BN462" s="235"/>
      <c r="BO462" s="235"/>
      <c r="BP462" s="235"/>
      <c r="BQ462" s="235"/>
      <c r="BR462" s="235"/>
    </row>
    <row r="463" s="238" customFormat="true" ht="21" hidden="false" customHeight="true" outlineLevel="0" collapsed="false">
      <c r="A463" s="237"/>
      <c r="B463" s="237"/>
      <c r="C463" s="2"/>
      <c r="D463" s="2"/>
      <c r="E463" s="3"/>
      <c r="F463" s="4"/>
      <c r="G463" s="4"/>
      <c r="H463" s="4"/>
      <c r="I463" s="224"/>
      <c r="J463" s="223"/>
      <c r="K463" s="223"/>
      <c r="L463" s="223"/>
      <c r="M463" s="223"/>
      <c r="N463" s="223"/>
      <c r="O463" s="223"/>
      <c r="P463" s="223"/>
      <c r="Q463" s="223"/>
      <c r="R463" s="223"/>
      <c r="S463" s="223"/>
      <c r="T463" s="223"/>
      <c r="U463" s="223"/>
      <c r="V463" s="223"/>
      <c r="W463" s="223"/>
      <c r="X463" s="223"/>
      <c r="Y463" s="223"/>
      <c r="Z463" s="223"/>
      <c r="AA463" s="223"/>
      <c r="AB463" s="223"/>
      <c r="AC463" s="223"/>
      <c r="AD463" s="223"/>
      <c r="AE463" s="223"/>
      <c r="AF463" s="223"/>
      <c r="AG463" s="223"/>
      <c r="AH463" s="223"/>
      <c r="AI463" s="223"/>
      <c r="AJ463" s="223"/>
      <c r="AK463" s="223"/>
      <c r="AL463" s="223"/>
      <c r="AM463" s="223"/>
      <c r="AN463" s="223"/>
      <c r="AO463" s="223"/>
      <c r="AP463" s="223"/>
      <c r="AQ463" s="223"/>
      <c r="AR463" s="223"/>
      <c r="AS463" s="223"/>
      <c r="AT463" s="223"/>
      <c r="AU463" s="223"/>
      <c r="AV463" s="223"/>
      <c r="AW463" s="223"/>
      <c r="AX463" s="223"/>
      <c r="AY463" s="223"/>
      <c r="AZ463" s="223"/>
      <c r="BA463" s="223"/>
      <c r="BB463" s="223"/>
      <c r="BC463" s="223"/>
      <c r="BD463" s="223"/>
      <c r="BE463" s="223"/>
      <c r="BF463" s="223"/>
      <c r="BG463" s="223"/>
      <c r="BH463" s="223"/>
      <c r="BI463" s="223"/>
      <c r="BJ463" s="223"/>
      <c r="BK463" s="223"/>
      <c r="BL463" s="223"/>
      <c r="BM463" s="223"/>
      <c r="BN463" s="223"/>
      <c r="BO463" s="223"/>
      <c r="BP463" s="223"/>
      <c r="BQ463" s="223"/>
      <c r="BR463" s="223"/>
    </row>
    <row r="464" customFormat="false" ht="21" hidden="false" customHeight="true" outlineLevel="0" collapsed="false">
      <c r="A464" s="22"/>
      <c r="B464" s="22"/>
    </row>
    <row r="465" s="228" customFormat="true" ht="21" hidden="false" customHeight="true" outlineLevel="0" collapsed="false">
      <c r="A465" s="227"/>
      <c r="B465" s="227"/>
      <c r="C465" s="2"/>
      <c r="D465" s="2"/>
      <c r="E465" s="3"/>
      <c r="F465" s="4"/>
      <c r="G465" s="4"/>
      <c r="H465" s="4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  <c r="Y465" s="226"/>
      <c r="Z465" s="226"/>
      <c r="AA465" s="226"/>
      <c r="AB465" s="226"/>
      <c r="AC465" s="226"/>
      <c r="AD465" s="226"/>
      <c r="AE465" s="226"/>
      <c r="AF465" s="226"/>
      <c r="AG465" s="226"/>
      <c r="AH465" s="226"/>
      <c r="AI465" s="226"/>
      <c r="AJ465" s="226"/>
      <c r="AK465" s="226"/>
      <c r="AL465" s="226"/>
      <c r="AM465" s="226"/>
      <c r="AN465" s="226"/>
      <c r="AO465" s="226"/>
      <c r="AP465" s="226"/>
      <c r="AQ465" s="226"/>
      <c r="AR465" s="226"/>
      <c r="AS465" s="226"/>
      <c r="AT465" s="226"/>
      <c r="AU465" s="226"/>
      <c r="AV465" s="226"/>
      <c r="AW465" s="226"/>
      <c r="AX465" s="226"/>
      <c r="AY465" s="226"/>
      <c r="AZ465" s="226"/>
      <c r="BA465" s="226"/>
      <c r="BB465" s="226"/>
      <c r="BC465" s="226"/>
      <c r="BD465" s="226"/>
      <c r="BE465" s="226"/>
      <c r="BF465" s="226"/>
      <c r="BG465" s="226"/>
      <c r="BH465" s="226"/>
      <c r="BI465" s="226"/>
      <c r="BJ465" s="226"/>
      <c r="BK465" s="226"/>
      <c r="BL465" s="226"/>
      <c r="BM465" s="226"/>
      <c r="BN465" s="226"/>
      <c r="BO465" s="226"/>
      <c r="BP465" s="226"/>
      <c r="BQ465" s="226"/>
      <c r="BR465" s="226"/>
    </row>
    <row r="466" s="236" customFormat="true" ht="16.5" hidden="false" customHeight="true" outlineLevel="0" collapsed="false">
      <c r="A466" s="234"/>
      <c r="B466" s="234"/>
      <c r="C466" s="2"/>
      <c r="D466" s="2"/>
      <c r="E466" s="3"/>
      <c r="F466" s="4"/>
      <c r="G466" s="4"/>
      <c r="H466" s="4"/>
      <c r="I466" s="235"/>
      <c r="J466" s="235"/>
      <c r="K466" s="235"/>
      <c r="L466" s="235"/>
      <c r="M466" s="235"/>
      <c r="N466" s="235"/>
      <c r="O466" s="235"/>
      <c r="P466" s="235"/>
      <c r="Q466" s="235"/>
      <c r="R466" s="235"/>
      <c r="S466" s="235"/>
      <c r="T466" s="235"/>
      <c r="U466" s="235"/>
      <c r="V466" s="235"/>
      <c r="W466" s="235"/>
      <c r="X466" s="235"/>
      <c r="Y466" s="235"/>
      <c r="Z466" s="235"/>
      <c r="AA466" s="235"/>
      <c r="AB466" s="235"/>
      <c r="AC466" s="235"/>
      <c r="AD466" s="235"/>
      <c r="AE466" s="235"/>
      <c r="AF466" s="235"/>
      <c r="AG466" s="235"/>
      <c r="AH466" s="235"/>
      <c r="AI466" s="235"/>
      <c r="AJ466" s="235"/>
      <c r="AK466" s="235"/>
      <c r="AL466" s="235"/>
      <c r="AM466" s="235"/>
      <c r="AN466" s="235"/>
      <c r="AO466" s="235"/>
      <c r="AP466" s="235"/>
      <c r="AQ466" s="235"/>
      <c r="AR466" s="235"/>
      <c r="AS466" s="235"/>
      <c r="AT466" s="235"/>
      <c r="AU466" s="235"/>
      <c r="AV466" s="235"/>
      <c r="AW466" s="235"/>
      <c r="AX466" s="235"/>
      <c r="AY466" s="235"/>
      <c r="AZ466" s="235"/>
      <c r="BA466" s="235"/>
      <c r="BB466" s="235"/>
      <c r="BC466" s="235"/>
      <c r="BD466" s="235"/>
      <c r="BE466" s="235"/>
      <c r="BF466" s="235"/>
      <c r="BG466" s="235"/>
      <c r="BH466" s="235"/>
      <c r="BI466" s="235"/>
      <c r="BJ466" s="235"/>
      <c r="BK466" s="235"/>
      <c r="BL466" s="235"/>
      <c r="BM466" s="235"/>
      <c r="BN466" s="235"/>
      <c r="BO466" s="235"/>
      <c r="BP466" s="235"/>
      <c r="BQ466" s="235"/>
      <c r="BR466" s="235"/>
    </row>
    <row r="467" s="241" customFormat="true" ht="15.75" hidden="false" customHeight="false" outlineLevel="0" collapsed="false">
      <c r="A467" s="234" t="e">
        <f aca="false">IF(#REF!=0,1,0)</f>
        <v>#REF!</v>
      </c>
      <c r="B467" s="239" t="e">
        <f aca="false">IF(#REF!=#REF!,"0","нет")</f>
        <v>#REF!</v>
      </c>
      <c r="C467" s="2"/>
      <c r="D467" s="2"/>
      <c r="E467" s="3"/>
      <c r="F467" s="4"/>
      <c r="G467" s="4"/>
      <c r="H467" s="4"/>
      <c r="I467" s="240"/>
      <c r="J467" s="240"/>
      <c r="K467" s="240"/>
      <c r="L467" s="240"/>
      <c r="M467" s="240"/>
      <c r="N467" s="240"/>
      <c r="O467" s="240"/>
      <c r="P467" s="240"/>
      <c r="Q467" s="240"/>
      <c r="R467" s="240"/>
      <c r="S467" s="240"/>
      <c r="T467" s="240"/>
      <c r="U467" s="240"/>
      <c r="V467" s="240"/>
      <c r="W467" s="240"/>
      <c r="X467" s="240"/>
      <c r="Y467" s="240"/>
      <c r="Z467" s="240"/>
      <c r="AA467" s="240"/>
      <c r="AB467" s="240"/>
      <c r="AC467" s="240"/>
      <c r="AD467" s="240"/>
      <c r="AE467" s="240"/>
      <c r="AF467" s="240"/>
      <c r="AG467" s="240"/>
      <c r="AH467" s="240"/>
      <c r="AI467" s="240"/>
      <c r="AJ467" s="240"/>
      <c r="AK467" s="240"/>
      <c r="AL467" s="240"/>
      <c r="AM467" s="240"/>
      <c r="AN467" s="240"/>
      <c r="AO467" s="240"/>
      <c r="AP467" s="240"/>
      <c r="AQ467" s="240"/>
      <c r="AR467" s="240"/>
      <c r="AS467" s="240"/>
      <c r="AT467" s="240"/>
      <c r="AU467" s="240"/>
      <c r="AV467" s="240"/>
      <c r="AW467" s="240"/>
      <c r="AX467" s="240"/>
      <c r="AY467" s="240"/>
      <c r="AZ467" s="240"/>
      <c r="BA467" s="240"/>
      <c r="BB467" s="240"/>
      <c r="BC467" s="240"/>
      <c r="BD467" s="240"/>
      <c r="BE467" s="240"/>
      <c r="BF467" s="240"/>
      <c r="BG467" s="240"/>
      <c r="BH467" s="240"/>
      <c r="BI467" s="240"/>
      <c r="BJ467" s="240"/>
      <c r="BK467" s="240"/>
      <c r="BL467" s="240"/>
      <c r="BM467" s="240"/>
      <c r="BN467" s="240"/>
      <c r="BO467" s="240"/>
      <c r="BP467" s="240"/>
      <c r="BQ467" s="240"/>
      <c r="BR467" s="240"/>
    </row>
    <row r="468" s="236" customFormat="true" ht="15.75" hidden="false" customHeight="false" outlineLevel="0" collapsed="false">
      <c r="A468" s="234" t="e">
        <f aca="false">IF(#REF!=0,1,0)</f>
        <v>#REF!</v>
      </c>
      <c r="B468" s="234" t="e">
        <f aca="false">IF(#REF!=#REF!,"0","нет")</f>
        <v>#REF!</v>
      </c>
      <c r="C468" s="2"/>
      <c r="D468" s="2"/>
      <c r="E468" s="3"/>
      <c r="F468" s="4"/>
      <c r="G468" s="4"/>
      <c r="H468" s="4"/>
      <c r="I468" s="235"/>
      <c r="J468" s="235"/>
      <c r="K468" s="235"/>
      <c r="L468" s="235"/>
      <c r="M468" s="235"/>
      <c r="N468" s="235"/>
      <c r="O468" s="235"/>
      <c r="P468" s="235"/>
      <c r="Q468" s="235"/>
      <c r="R468" s="235"/>
      <c r="S468" s="235"/>
      <c r="T468" s="235"/>
      <c r="U468" s="235"/>
      <c r="V468" s="235"/>
      <c r="W468" s="235"/>
      <c r="X468" s="235"/>
      <c r="Y468" s="235"/>
      <c r="Z468" s="235"/>
      <c r="AA468" s="235"/>
      <c r="AB468" s="235"/>
      <c r="AC468" s="235"/>
      <c r="AD468" s="235"/>
      <c r="AE468" s="235"/>
      <c r="AF468" s="235"/>
      <c r="AG468" s="235"/>
      <c r="AH468" s="235"/>
      <c r="AI468" s="235"/>
      <c r="AJ468" s="235"/>
      <c r="AK468" s="235"/>
      <c r="AL468" s="235"/>
      <c r="AM468" s="235"/>
      <c r="AN468" s="235"/>
      <c r="AO468" s="235"/>
      <c r="AP468" s="235"/>
      <c r="AQ468" s="235"/>
      <c r="AR468" s="235"/>
      <c r="AS468" s="235"/>
      <c r="AT468" s="235"/>
      <c r="AU468" s="235"/>
      <c r="AV468" s="235"/>
      <c r="AW468" s="235"/>
      <c r="AX468" s="235"/>
      <c r="AY468" s="235"/>
      <c r="AZ468" s="235"/>
      <c r="BA468" s="235"/>
      <c r="BB468" s="235"/>
      <c r="BC468" s="235"/>
      <c r="BD468" s="235"/>
      <c r="BE468" s="235"/>
      <c r="BF468" s="235"/>
      <c r="BG468" s="235"/>
      <c r="BH468" s="235"/>
      <c r="BI468" s="235"/>
      <c r="BJ468" s="235"/>
      <c r="BK468" s="235"/>
      <c r="BL468" s="235"/>
      <c r="BM468" s="235"/>
      <c r="BN468" s="235"/>
      <c r="BO468" s="235"/>
      <c r="BP468" s="235"/>
      <c r="BQ468" s="235"/>
      <c r="BR468" s="235"/>
    </row>
    <row r="469" s="236" customFormat="true" ht="15.75" hidden="false" customHeight="false" outlineLevel="0" collapsed="false">
      <c r="A469" s="234" t="e">
        <f aca="false">IF(#REF!=0,1,0)</f>
        <v>#REF!</v>
      </c>
      <c r="B469" s="234" t="e">
        <f aca="false">IF(#REF!=#REF!,"0","нет")</f>
        <v>#REF!</v>
      </c>
      <c r="C469" s="2"/>
      <c r="D469" s="2"/>
      <c r="E469" s="3"/>
      <c r="F469" s="4"/>
      <c r="G469" s="4"/>
      <c r="H469" s="4"/>
      <c r="I469" s="235"/>
      <c r="J469" s="235"/>
      <c r="K469" s="235"/>
      <c r="L469" s="235"/>
      <c r="M469" s="235"/>
      <c r="N469" s="235"/>
      <c r="O469" s="235"/>
      <c r="P469" s="235"/>
      <c r="Q469" s="235"/>
      <c r="R469" s="235"/>
      <c r="S469" s="235"/>
      <c r="T469" s="235"/>
      <c r="U469" s="235"/>
      <c r="V469" s="235"/>
      <c r="W469" s="235"/>
      <c r="X469" s="235"/>
      <c r="Y469" s="235"/>
      <c r="Z469" s="235"/>
      <c r="AA469" s="235"/>
      <c r="AB469" s="235"/>
      <c r="AC469" s="235"/>
      <c r="AD469" s="235"/>
      <c r="AE469" s="235"/>
      <c r="AF469" s="235"/>
      <c r="AG469" s="235"/>
      <c r="AH469" s="235"/>
      <c r="AI469" s="235"/>
      <c r="AJ469" s="235"/>
      <c r="AK469" s="235"/>
      <c r="AL469" s="235"/>
      <c r="AM469" s="235"/>
      <c r="AN469" s="235"/>
      <c r="AO469" s="235"/>
      <c r="AP469" s="235"/>
      <c r="AQ469" s="235"/>
      <c r="AR469" s="235"/>
      <c r="AS469" s="235"/>
      <c r="AT469" s="235"/>
      <c r="AU469" s="235"/>
      <c r="AV469" s="235"/>
      <c r="AW469" s="235"/>
      <c r="AX469" s="235"/>
      <c r="AY469" s="235"/>
      <c r="AZ469" s="235"/>
      <c r="BA469" s="235"/>
      <c r="BB469" s="235"/>
      <c r="BC469" s="235"/>
      <c r="BD469" s="235"/>
      <c r="BE469" s="235"/>
      <c r="BF469" s="235"/>
      <c r="BG469" s="235"/>
      <c r="BH469" s="235"/>
      <c r="BI469" s="235"/>
      <c r="BJ469" s="235"/>
      <c r="BK469" s="235"/>
      <c r="BL469" s="235"/>
      <c r="BM469" s="235"/>
      <c r="BN469" s="235"/>
      <c r="BO469" s="235"/>
      <c r="BP469" s="235"/>
      <c r="BQ469" s="235"/>
      <c r="BR469" s="235"/>
    </row>
    <row r="470" s="236" customFormat="true" ht="15.75" hidden="false" customHeight="false" outlineLevel="0" collapsed="false">
      <c r="A470" s="234" t="e">
        <f aca="false">IF(#REF!=0,1,0)</f>
        <v>#REF!</v>
      </c>
      <c r="B470" s="234" t="e">
        <f aca="false">IF(#REF!=#REF!,"0","нет")</f>
        <v>#REF!</v>
      </c>
      <c r="C470" s="2"/>
      <c r="D470" s="2"/>
      <c r="E470" s="3"/>
      <c r="F470" s="4"/>
      <c r="G470" s="4"/>
      <c r="H470" s="4"/>
      <c r="I470" s="235"/>
      <c r="J470" s="235"/>
      <c r="K470" s="235"/>
      <c r="L470" s="235"/>
      <c r="M470" s="235"/>
      <c r="N470" s="235"/>
      <c r="O470" s="235"/>
      <c r="P470" s="235"/>
      <c r="Q470" s="235"/>
      <c r="R470" s="235"/>
      <c r="S470" s="235"/>
      <c r="T470" s="235"/>
      <c r="U470" s="235"/>
      <c r="V470" s="235"/>
      <c r="W470" s="235"/>
      <c r="X470" s="235"/>
      <c r="Y470" s="235"/>
      <c r="Z470" s="235"/>
      <c r="AA470" s="235"/>
      <c r="AB470" s="235"/>
      <c r="AC470" s="235"/>
      <c r="AD470" s="235"/>
      <c r="AE470" s="235"/>
      <c r="AF470" s="235"/>
      <c r="AG470" s="235"/>
      <c r="AH470" s="235"/>
      <c r="AI470" s="235"/>
      <c r="AJ470" s="235"/>
      <c r="AK470" s="235"/>
      <c r="AL470" s="235"/>
      <c r="AM470" s="235"/>
      <c r="AN470" s="235"/>
      <c r="AO470" s="235"/>
      <c r="AP470" s="235"/>
      <c r="AQ470" s="235"/>
      <c r="AR470" s="235"/>
      <c r="AS470" s="235"/>
      <c r="AT470" s="235"/>
      <c r="AU470" s="235"/>
      <c r="AV470" s="235"/>
      <c r="AW470" s="235"/>
      <c r="AX470" s="235"/>
      <c r="AY470" s="235"/>
      <c r="AZ470" s="235"/>
      <c r="BA470" s="235"/>
      <c r="BB470" s="235"/>
      <c r="BC470" s="235"/>
      <c r="BD470" s="235"/>
      <c r="BE470" s="235"/>
      <c r="BF470" s="235"/>
      <c r="BG470" s="235"/>
      <c r="BH470" s="235"/>
      <c r="BI470" s="235"/>
      <c r="BJ470" s="235"/>
      <c r="BK470" s="235"/>
      <c r="BL470" s="235"/>
      <c r="BM470" s="235"/>
      <c r="BN470" s="235"/>
      <c r="BO470" s="235"/>
      <c r="BP470" s="235"/>
      <c r="BQ470" s="235"/>
      <c r="BR470" s="235"/>
    </row>
    <row r="471" s="236" customFormat="true" ht="15.75" hidden="false" customHeight="false" outlineLevel="0" collapsed="false">
      <c r="A471" s="234" t="e">
        <f aca="false">IF(#REF!=0,1,0)</f>
        <v>#REF!</v>
      </c>
      <c r="B471" s="234" t="e">
        <f aca="false">IF(#REF!=#REF!,"0","нет")</f>
        <v>#REF!</v>
      </c>
      <c r="C471" s="2"/>
      <c r="D471" s="2"/>
      <c r="E471" s="3"/>
      <c r="F471" s="4"/>
      <c r="G471" s="4"/>
      <c r="H471" s="4"/>
      <c r="I471" s="235"/>
      <c r="J471" s="235"/>
      <c r="K471" s="235"/>
      <c r="L471" s="235"/>
      <c r="M471" s="235"/>
      <c r="N471" s="235"/>
      <c r="O471" s="235"/>
      <c r="P471" s="235"/>
      <c r="Q471" s="235"/>
      <c r="R471" s="235"/>
      <c r="S471" s="235"/>
      <c r="T471" s="235"/>
      <c r="U471" s="235"/>
      <c r="V471" s="235"/>
      <c r="W471" s="235"/>
      <c r="X471" s="235"/>
      <c r="Y471" s="235"/>
      <c r="Z471" s="235"/>
      <c r="AA471" s="235"/>
      <c r="AB471" s="235"/>
      <c r="AC471" s="235"/>
      <c r="AD471" s="235"/>
      <c r="AE471" s="235"/>
      <c r="AF471" s="235"/>
      <c r="AG471" s="235"/>
      <c r="AH471" s="235"/>
      <c r="AI471" s="235"/>
      <c r="AJ471" s="235"/>
      <c r="AK471" s="235"/>
      <c r="AL471" s="235"/>
      <c r="AM471" s="235"/>
      <c r="AN471" s="235"/>
      <c r="AO471" s="235"/>
      <c r="AP471" s="235"/>
      <c r="AQ471" s="235"/>
      <c r="AR471" s="235"/>
      <c r="AS471" s="235"/>
      <c r="AT471" s="235"/>
      <c r="AU471" s="235"/>
      <c r="AV471" s="235"/>
      <c r="AW471" s="235"/>
      <c r="AX471" s="235"/>
      <c r="AY471" s="235"/>
      <c r="AZ471" s="235"/>
      <c r="BA471" s="235"/>
      <c r="BB471" s="235"/>
      <c r="BC471" s="235"/>
      <c r="BD471" s="235"/>
      <c r="BE471" s="235"/>
      <c r="BF471" s="235"/>
      <c r="BG471" s="235"/>
      <c r="BH471" s="235"/>
      <c r="BI471" s="235"/>
      <c r="BJ471" s="235"/>
      <c r="BK471" s="235"/>
      <c r="BL471" s="235"/>
      <c r="BM471" s="235"/>
      <c r="BN471" s="235"/>
      <c r="BO471" s="235"/>
      <c r="BP471" s="235"/>
      <c r="BQ471" s="235"/>
      <c r="BR471" s="235"/>
    </row>
    <row r="472" s="236" customFormat="true" ht="15.75" hidden="false" customHeight="false" outlineLevel="0" collapsed="false">
      <c r="A472" s="234" t="e">
        <f aca="false">IF(#REF!=0,1,0)</f>
        <v>#REF!</v>
      </c>
      <c r="B472" s="234" t="e">
        <f aca="false">IF(#REF!=#REF!,"0","нет")</f>
        <v>#REF!</v>
      </c>
      <c r="C472" s="2"/>
      <c r="D472" s="2"/>
      <c r="E472" s="3"/>
      <c r="F472" s="4"/>
      <c r="G472" s="4"/>
      <c r="H472" s="4"/>
      <c r="I472" s="235"/>
      <c r="J472" s="235"/>
      <c r="K472" s="235"/>
      <c r="L472" s="235"/>
      <c r="M472" s="235"/>
      <c r="N472" s="235"/>
      <c r="O472" s="235"/>
      <c r="P472" s="235"/>
      <c r="Q472" s="235"/>
      <c r="R472" s="235"/>
      <c r="S472" s="235"/>
      <c r="T472" s="235"/>
      <c r="U472" s="235"/>
      <c r="V472" s="235"/>
      <c r="W472" s="235"/>
      <c r="X472" s="235"/>
      <c r="Y472" s="235"/>
      <c r="Z472" s="235"/>
      <c r="AA472" s="235"/>
      <c r="AB472" s="235"/>
      <c r="AC472" s="235"/>
      <c r="AD472" s="235"/>
      <c r="AE472" s="235"/>
      <c r="AF472" s="235"/>
      <c r="AG472" s="235"/>
      <c r="AH472" s="235"/>
      <c r="AI472" s="235"/>
      <c r="AJ472" s="235"/>
      <c r="AK472" s="235"/>
      <c r="AL472" s="235"/>
      <c r="AM472" s="235"/>
      <c r="AN472" s="235"/>
      <c r="AO472" s="235"/>
      <c r="AP472" s="235"/>
      <c r="AQ472" s="235"/>
      <c r="AR472" s="235"/>
      <c r="AS472" s="235"/>
      <c r="AT472" s="235"/>
      <c r="AU472" s="235"/>
      <c r="AV472" s="235"/>
      <c r="AW472" s="235"/>
      <c r="AX472" s="235"/>
      <c r="AY472" s="235"/>
      <c r="AZ472" s="235"/>
      <c r="BA472" s="235"/>
      <c r="BB472" s="235"/>
      <c r="BC472" s="235"/>
      <c r="BD472" s="235"/>
      <c r="BE472" s="235"/>
      <c r="BF472" s="235"/>
      <c r="BG472" s="235"/>
      <c r="BH472" s="235"/>
      <c r="BI472" s="235"/>
      <c r="BJ472" s="235"/>
      <c r="BK472" s="235"/>
      <c r="BL472" s="235"/>
      <c r="BM472" s="235"/>
      <c r="BN472" s="235"/>
      <c r="BO472" s="235"/>
      <c r="BP472" s="235"/>
      <c r="BQ472" s="235"/>
      <c r="BR472" s="235"/>
    </row>
    <row r="473" s="236" customFormat="true" ht="15.75" hidden="false" customHeight="false" outlineLevel="0" collapsed="false">
      <c r="A473" s="234"/>
      <c r="B473" s="234"/>
      <c r="C473" s="2"/>
      <c r="D473" s="2"/>
      <c r="E473" s="3"/>
      <c r="F473" s="4"/>
      <c r="G473" s="4"/>
      <c r="H473" s="4"/>
      <c r="I473" s="235"/>
      <c r="J473" s="235"/>
      <c r="K473" s="235"/>
      <c r="L473" s="235"/>
      <c r="M473" s="235"/>
      <c r="N473" s="235"/>
      <c r="O473" s="235"/>
      <c r="P473" s="235"/>
      <c r="Q473" s="235"/>
      <c r="R473" s="235"/>
      <c r="S473" s="235"/>
      <c r="T473" s="235"/>
      <c r="U473" s="235"/>
      <c r="V473" s="235"/>
      <c r="W473" s="235"/>
      <c r="X473" s="235"/>
      <c r="Y473" s="235"/>
      <c r="Z473" s="235"/>
      <c r="AA473" s="235"/>
      <c r="AB473" s="235"/>
      <c r="AC473" s="235"/>
      <c r="AD473" s="235"/>
      <c r="AE473" s="235"/>
      <c r="AF473" s="235"/>
      <c r="AG473" s="235"/>
      <c r="AH473" s="235"/>
      <c r="AI473" s="235"/>
      <c r="AJ473" s="235"/>
      <c r="AK473" s="235"/>
      <c r="AL473" s="235"/>
      <c r="AM473" s="235"/>
      <c r="AN473" s="235"/>
      <c r="AO473" s="235"/>
      <c r="AP473" s="235"/>
      <c r="AQ473" s="235"/>
      <c r="AR473" s="235"/>
      <c r="AS473" s="235"/>
      <c r="AT473" s="235"/>
      <c r="AU473" s="235"/>
      <c r="AV473" s="235"/>
      <c r="AW473" s="235"/>
      <c r="AX473" s="235"/>
      <c r="AY473" s="235"/>
      <c r="AZ473" s="235"/>
      <c r="BA473" s="235"/>
      <c r="BB473" s="235"/>
      <c r="BC473" s="235"/>
      <c r="BD473" s="235"/>
      <c r="BE473" s="235"/>
      <c r="BF473" s="235"/>
      <c r="BG473" s="235"/>
      <c r="BH473" s="235"/>
      <c r="BI473" s="235"/>
      <c r="BJ473" s="235"/>
      <c r="BK473" s="235"/>
      <c r="BL473" s="235"/>
      <c r="BM473" s="235"/>
      <c r="BN473" s="235"/>
      <c r="BO473" s="235"/>
      <c r="BP473" s="235"/>
      <c r="BQ473" s="235"/>
      <c r="BR473" s="235"/>
    </row>
    <row r="474" s="236" customFormat="true" ht="15.75" hidden="false" customHeight="false" outlineLevel="0" collapsed="false">
      <c r="A474" s="234"/>
      <c r="B474" s="234"/>
      <c r="C474" s="2"/>
      <c r="D474" s="2"/>
      <c r="E474" s="3"/>
      <c r="F474" s="4"/>
      <c r="G474" s="4"/>
      <c r="H474" s="4"/>
      <c r="I474" s="235"/>
      <c r="J474" s="235"/>
      <c r="K474" s="235"/>
      <c r="L474" s="235"/>
      <c r="M474" s="235"/>
      <c r="N474" s="235"/>
      <c r="O474" s="235"/>
      <c r="P474" s="235"/>
      <c r="Q474" s="235"/>
      <c r="R474" s="235"/>
      <c r="S474" s="235"/>
      <c r="T474" s="235"/>
      <c r="U474" s="235"/>
      <c r="V474" s="235"/>
      <c r="W474" s="235"/>
      <c r="X474" s="235"/>
      <c r="Y474" s="235"/>
      <c r="Z474" s="235"/>
      <c r="AA474" s="235"/>
      <c r="AB474" s="235"/>
      <c r="AC474" s="235"/>
      <c r="AD474" s="235"/>
      <c r="AE474" s="235"/>
      <c r="AF474" s="235"/>
      <c r="AG474" s="235"/>
      <c r="AH474" s="235"/>
      <c r="AI474" s="235"/>
      <c r="AJ474" s="235"/>
      <c r="AK474" s="235"/>
      <c r="AL474" s="235"/>
      <c r="AM474" s="235"/>
      <c r="AN474" s="235"/>
      <c r="AO474" s="235"/>
      <c r="AP474" s="235"/>
      <c r="AQ474" s="235"/>
      <c r="AR474" s="235"/>
      <c r="AS474" s="235"/>
      <c r="AT474" s="235"/>
      <c r="AU474" s="235"/>
      <c r="AV474" s="235"/>
      <c r="AW474" s="235"/>
      <c r="AX474" s="235"/>
      <c r="AY474" s="235"/>
      <c r="AZ474" s="235"/>
      <c r="BA474" s="235"/>
      <c r="BB474" s="235"/>
      <c r="BC474" s="235"/>
      <c r="BD474" s="235"/>
      <c r="BE474" s="235"/>
      <c r="BF474" s="235"/>
      <c r="BG474" s="235"/>
      <c r="BH474" s="235"/>
      <c r="BI474" s="235"/>
      <c r="BJ474" s="235"/>
      <c r="BK474" s="235"/>
      <c r="BL474" s="235"/>
      <c r="BM474" s="235"/>
      <c r="BN474" s="235"/>
      <c r="BO474" s="235"/>
      <c r="BP474" s="235"/>
      <c r="BQ474" s="235"/>
      <c r="BR474" s="235"/>
    </row>
    <row r="475" s="236" customFormat="true" ht="15.75" hidden="false" customHeight="false" outlineLevel="0" collapsed="false">
      <c r="A475" s="234"/>
      <c r="B475" s="234"/>
      <c r="C475" s="2"/>
      <c r="D475" s="2"/>
      <c r="E475" s="3"/>
      <c r="F475" s="4"/>
      <c r="G475" s="4"/>
      <c r="H475" s="4"/>
      <c r="I475" s="235"/>
      <c r="J475" s="235"/>
      <c r="K475" s="235"/>
      <c r="L475" s="235"/>
      <c r="M475" s="235"/>
      <c r="N475" s="235"/>
      <c r="O475" s="235"/>
      <c r="P475" s="235"/>
      <c r="Q475" s="235"/>
      <c r="R475" s="235"/>
      <c r="S475" s="235"/>
      <c r="T475" s="235"/>
      <c r="U475" s="235"/>
      <c r="V475" s="235"/>
      <c r="W475" s="235"/>
      <c r="X475" s="235"/>
      <c r="Y475" s="235"/>
      <c r="Z475" s="235"/>
      <c r="AA475" s="235"/>
      <c r="AB475" s="235"/>
      <c r="AC475" s="235"/>
      <c r="AD475" s="235"/>
      <c r="AE475" s="235"/>
      <c r="AF475" s="235"/>
      <c r="AG475" s="235"/>
      <c r="AH475" s="235"/>
      <c r="AI475" s="235"/>
      <c r="AJ475" s="235"/>
      <c r="AK475" s="235"/>
      <c r="AL475" s="235"/>
      <c r="AM475" s="235"/>
      <c r="AN475" s="235"/>
      <c r="AO475" s="235"/>
      <c r="AP475" s="235"/>
      <c r="AQ475" s="235"/>
      <c r="AR475" s="235"/>
      <c r="AS475" s="235"/>
      <c r="AT475" s="235"/>
      <c r="AU475" s="235"/>
      <c r="AV475" s="235"/>
      <c r="AW475" s="235"/>
      <c r="AX475" s="235"/>
      <c r="AY475" s="235"/>
      <c r="AZ475" s="235"/>
      <c r="BA475" s="235"/>
      <c r="BB475" s="235"/>
      <c r="BC475" s="235"/>
      <c r="BD475" s="235"/>
      <c r="BE475" s="235"/>
      <c r="BF475" s="235"/>
      <c r="BG475" s="235"/>
      <c r="BH475" s="235"/>
      <c r="BI475" s="235"/>
      <c r="BJ475" s="235"/>
      <c r="BK475" s="235"/>
      <c r="BL475" s="235"/>
      <c r="BM475" s="235"/>
      <c r="BN475" s="235"/>
      <c r="BO475" s="235"/>
      <c r="BP475" s="235"/>
      <c r="BQ475" s="235"/>
      <c r="BR475" s="235"/>
    </row>
    <row r="476" s="241" customFormat="true" ht="15.75" hidden="false" customHeight="false" outlineLevel="0" collapsed="false">
      <c r="A476" s="234" t="e">
        <f aca="false">IF(#REF!=0,1,0)</f>
        <v>#REF!</v>
      </c>
      <c r="B476" s="239" t="e">
        <f aca="false">IF(#REF!=#REF!,"0","нет")</f>
        <v>#REF!</v>
      </c>
      <c r="C476" s="2"/>
      <c r="D476" s="2"/>
      <c r="E476" s="3"/>
      <c r="F476" s="4"/>
      <c r="G476" s="4"/>
      <c r="H476" s="4"/>
      <c r="I476" s="240"/>
      <c r="J476" s="240"/>
      <c r="K476" s="240"/>
      <c r="L476" s="240"/>
      <c r="M476" s="240"/>
      <c r="N476" s="240"/>
      <c r="O476" s="240"/>
      <c r="P476" s="240"/>
      <c r="Q476" s="240"/>
      <c r="R476" s="240"/>
      <c r="S476" s="240"/>
      <c r="T476" s="240"/>
      <c r="U476" s="240"/>
      <c r="V476" s="240"/>
      <c r="W476" s="240"/>
      <c r="X476" s="240"/>
      <c r="Y476" s="240"/>
      <c r="Z476" s="240"/>
      <c r="AA476" s="240"/>
      <c r="AB476" s="240"/>
      <c r="AC476" s="240"/>
      <c r="AD476" s="240"/>
      <c r="AE476" s="240"/>
      <c r="AF476" s="240"/>
      <c r="AG476" s="240"/>
      <c r="AH476" s="240"/>
      <c r="AI476" s="240"/>
      <c r="AJ476" s="240"/>
      <c r="AK476" s="240"/>
      <c r="AL476" s="240"/>
      <c r="AM476" s="240"/>
      <c r="AN476" s="240"/>
      <c r="AO476" s="240"/>
      <c r="AP476" s="240"/>
      <c r="AQ476" s="240"/>
      <c r="AR476" s="240"/>
      <c r="AS476" s="240"/>
      <c r="AT476" s="240"/>
      <c r="AU476" s="240"/>
      <c r="AV476" s="240"/>
      <c r="AW476" s="240"/>
      <c r="AX476" s="240"/>
      <c r="AY476" s="240"/>
      <c r="AZ476" s="240"/>
      <c r="BA476" s="240"/>
      <c r="BB476" s="240"/>
      <c r="BC476" s="240"/>
      <c r="BD476" s="240"/>
      <c r="BE476" s="240"/>
      <c r="BF476" s="240"/>
      <c r="BG476" s="240"/>
      <c r="BH476" s="240"/>
      <c r="BI476" s="240"/>
      <c r="BJ476" s="240"/>
      <c r="BK476" s="240"/>
      <c r="BL476" s="240"/>
      <c r="BM476" s="240"/>
      <c r="BN476" s="240"/>
      <c r="BO476" s="240"/>
      <c r="BP476" s="240"/>
      <c r="BQ476" s="240"/>
      <c r="BR476" s="240"/>
    </row>
    <row r="477" s="241" customFormat="true" ht="15.75" hidden="false" customHeight="false" outlineLevel="0" collapsed="false">
      <c r="A477" s="234" t="e">
        <f aca="false">IF(#REF!=0,1,0)</f>
        <v>#REF!</v>
      </c>
      <c r="B477" s="239" t="e">
        <f aca="false">IF(#REF!=#REF!,"0","нет")</f>
        <v>#REF!</v>
      </c>
      <c r="C477" s="2"/>
      <c r="D477" s="2"/>
      <c r="E477" s="3"/>
      <c r="F477" s="4"/>
      <c r="G477" s="4"/>
      <c r="H477" s="4"/>
      <c r="I477" s="240"/>
      <c r="J477" s="240"/>
      <c r="K477" s="240"/>
      <c r="L477" s="240"/>
      <c r="M477" s="240"/>
      <c r="N477" s="240"/>
      <c r="O477" s="240"/>
      <c r="P477" s="240"/>
      <c r="Q477" s="240"/>
      <c r="R477" s="240"/>
      <c r="S477" s="240"/>
      <c r="T477" s="240"/>
      <c r="U477" s="240"/>
      <c r="V477" s="240"/>
      <c r="W477" s="240"/>
      <c r="X477" s="240"/>
      <c r="Y477" s="240"/>
      <c r="Z477" s="240"/>
      <c r="AA477" s="240"/>
      <c r="AB477" s="240"/>
      <c r="AC477" s="240"/>
      <c r="AD477" s="240"/>
      <c r="AE477" s="240"/>
      <c r="AF477" s="240"/>
      <c r="AG477" s="240"/>
      <c r="AH477" s="240"/>
      <c r="AI477" s="240"/>
      <c r="AJ477" s="240"/>
      <c r="AK477" s="240"/>
      <c r="AL477" s="240"/>
      <c r="AM477" s="240"/>
      <c r="AN477" s="240"/>
      <c r="AO477" s="240"/>
      <c r="AP477" s="240"/>
      <c r="AQ477" s="240"/>
      <c r="AR477" s="240"/>
      <c r="AS477" s="240"/>
      <c r="AT477" s="240"/>
      <c r="AU477" s="240"/>
      <c r="AV477" s="240"/>
      <c r="AW477" s="240"/>
      <c r="AX477" s="240"/>
      <c r="AY477" s="240"/>
      <c r="AZ477" s="240"/>
      <c r="BA477" s="240"/>
      <c r="BB477" s="240"/>
      <c r="BC477" s="240"/>
      <c r="BD477" s="240"/>
      <c r="BE477" s="240"/>
      <c r="BF477" s="240"/>
      <c r="BG477" s="240"/>
      <c r="BH477" s="240"/>
      <c r="BI477" s="240"/>
      <c r="BJ477" s="240"/>
      <c r="BK477" s="240"/>
      <c r="BL477" s="240"/>
      <c r="BM477" s="240"/>
      <c r="BN477" s="240"/>
      <c r="BO477" s="240"/>
      <c r="BP477" s="240"/>
      <c r="BQ477" s="240"/>
      <c r="BR477" s="240"/>
    </row>
    <row r="478" s="236" customFormat="true" ht="15.75" hidden="false" customHeight="false" outlineLevel="0" collapsed="false">
      <c r="A478" s="234" t="e">
        <f aca="false">IF(#REF!=0,1,0)</f>
        <v>#REF!</v>
      </c>
      <c r="B478" s="234" t="e">
        <f aca="false">IF(#REF!=#REF!,"0","нет")</f>
        <v>#REF!</v>
      </c>
      <c r="C478" s="2"/>
      <c r="D478" s="2"/>
      <c r="E478" s="3"/>
      <c r="F478" s="4"/>
      <c r="G478" s="4"/>
      <c r="H478" s="4"/>
      <c r="I478" s="235"/>
      <c r="J478" s="235"/>
      <c r="K478" s="235"/>
      <c r="L478" s="235"/>
      <c r="M478" s="235"/>
      <c r="N478" s="235"/>
      <c r="O478" s="235"/>
      <c r="P478" s="235"/>
      <c r="Q478" s="235"/>
      <c r="R478" s="235"/>
      <c r="S478" s="235"/>
      <c r="T478" s="235"/>
      <c r="U478" s="235"/>
      <c r="V478" s="235"/>
      <c r="W478" s="235"/>
      <c r="X478" s="235"/>
      <c r="Y478" s="235"/>
      <c r="Z478" s="235"/>
      <c r="AA478" s="235"/>
      <c r="AB478" s="235"/>
      <c r="AC478" s="235"/>
      <c r="AD478" s="235"/>
      <c r="AE478" s="235"/>
      <c r="AF478" s="235"/>
      <c r="AG478" s="235"/>
      <c r="AH478" s="235"/>
      <c r="AI478" s="235"/>
      <c r="AJ478" s="235"/>
      <c r="AK478" s="235"/>
      <c r="AL478" s="235"/>
      <c r="AM478" s="235"/>
      <c r="AN478" s="235"/>
      <c r="AO478" s="235"/>
      <c r="AP478" s="235"/>
      <c r="AQ478" s="235"/>
      <c r="AR478" s="235"/>
      <c r="AS478" s="235"/>
      <c r="AT478" s="235"/>
      <c r="AU478" s="235"/>
      <c r="AV478" s="235"/>
      <c r="AW478" s="235"/>
      <c r="AX478" s="235"/>
      <c r="AY478" s="235"/>
      <c r="AZ478" s="235"/>
      <c r="BA478" s="235"/>
      <c r="BB478" s="235"/>
      <c r="BC478" s="235"/>
      <c r="BD478" s="235"/>
      <c r="BE478" s="235"/>
      <c r="BF478" s="235"/>
      <c r="BG478" s="235"/>
      <c r="BH478" s="235"/>
      <c r="BI478" s="235"/>
      <c r="BJ478" s="235"/>
      <c r="BK478" s="235"/>
      <c r="BL478" s="235"/>
      <c r="BM478" s="235"/>
      <c r="BN478" s="235"/>
      <c r="BO478" s="235"/>
      <c r="BP478" s="235"/>
      <c r="BQ478" s="235"/>
      <c r="BR478" s="235"/>
    </row>
    <row r="479" s="236" customFormat="true" ht="15.75" hidden="false" customHeight="false" outlineLevel="0" collapsed="false">
      <c r="A479" s="234" t="e">
        <f aca="false">IF(#REF!=0,1,0)</f>
        <v>#REF!</v>
      </c>
      <c r="B479" s="234" t="e">
        <f aca="false">IF(#REF!=#REF!,"0","нет")</f>
        <v>#REF!</v>
      </c>
      <c r="C479" s="2"/>
      <c r="D479" s="2"/>
      <c r="E479" s="3"/>
      <c r="F479" s="4"/>
      <c r="G479" s="4"/>
      <c r="H479" s="4"/>
      <c r="I479" s="235"/>
      <c r="J479" s="235"/>
      <c r="K479" s="235"/>
      <c r="L479" s="235"/>
      <c r="M479" s="235"/>
      <c r="N479" s="235"/>
      <c r="O479" s="235"/>
      <c r="P479" s="235"/>
      <c r="Q479" s="235"/>
      <c r="R479" s="235"/>
      <c r="S479" s="235"/>
      <c r="T479" s="235"/>
      <c r="U479" s="235"/>
      <c r="V479" s="235"/>
      <c r="W479" s="235"/>
      <c r="X479" s="235"/>
      <c r="Y479" s="235"/>
      <c r="Z479" s="235"/>
      <c r="AA479" s="235"/>
      <c r="AB479" s="235"/>
      <c r="AC479" s="235"/>
      <c r="AD479" s="235"/>
      <c r="AE479" s="235"/>
      <c r="AF479" s="235"/>
      <c r="AG479" s="235"/>
      <c r="AH479" s="235"/>
      <c r="AI479" s="235"/>
      <c r="AJ479" s="235"/>
      <c r="AK479" s="235"/>
      <c r="AL479" s="235"/>
      <c r="AM479" s="235"/>
      <c r="AN479" s="235"/>
      <c r="AO479" s="235"/>
      <c r="AP479" s="235"/>
      <c r="AQ479" s="235"/>
      <c r="AR479" s="235"/>
      <c r="AS479" s="235"/>
      <c r="AT479" s="235"/>
      <c r="AU479" s="235"/>
      <c r="AV479" s="235"/>
      <c r="AW479" s="235"/>
      <c r="AX479" s="235"/>
      <c r="AY479" s="235"/>
      <c r="AZ479" s="235"/>
      <c r="BA479" s="235"/>
      <c r="BB479" s="235"/>
      <c r="BC479" s="235"/>
      <c r="BD479" s="235"/>
      <c r="BE479" s="235"/>
      <c r="BF479" s="235"/>
      <c r="BG479" s="235"/>
      <c r="BH479" s="235"/>
      <c r="BI479" s="235"/>
      <c r="BJ479" s="235"/>
      <c r="BK479" s="235"/>
      <c r="BL479" s="235"/>
      <c r="BM479" s="235"/>
      <c r="BN479" s="235"/>
      <c r="BO479" s="235"/>
      <c r="BP479" s="235"/>
      <c r="BQ479" s="235"/>
      <c r="BR479" s="235"/>
    </row>
    <row r="480" s="236" customFormat="true" ht="15.75" hidden="false" customHeight="false" outlineLevel="0" collapsed="false">
      <c r="A480" s="234" t="e">
        <f aca="false">IF(#REF!=0,1,0)</f>
        <v>#REF!</v>
      </c>
      <c r="B480" s="234" t="e">
        <f aca="false">IF(#REF!=#REF!,"0","нет")</f>
        <v>#REF!</v>
      </c>
      <c r="C480" s="2"/>
      <c r="D480" s="2"/>
      <c r="E480" s="3"/>
      <c r="F480" s="4"/>
      <c r="G480" s="4"/>
      <c r="H480" s="4"/>
      <c r="I480" s="235"/>
      <c r="J480" s="235"/>
      <c r="K480" s="235"/>
      <c r="L480" s="235"/>
      <c r="M480" s="235"/>
      <c r="N480" s="235"/>
      <c r="O480" s="235"/>
      <c r="P480" s="235"/>
      <c r="Q480" s="235"/>
      <c r="R480" s="235"/>
      <c r="S480" s="235"/>
      <c r="T480" s="235"/>
      <c r="U480" s="235"/>
      <c r="V480" s="235"/>
      <c r="W480" s="235"/>
      <c r="X480" s="235"/>
      <c r="Y480" s="235"/>
      <c r="Z480" s="235"/>
      <c r="AA480" s="235"/>
      <c r="AB480" s="235"/>
      <c r="AC480" s="235"/>
      <c r="AD480" s="235"/>
      <c r="AE480" s="235"/>
      <c r="AF480" s="235"/>
      <c r="AG480" s="235"/>
      <c r="AH480" s="235"/>
      <c r="AI480" s="235"/>
      <c r="AJ480" s="235"/>
      <c r="AK480" s="235"/>
      <c r="AL480" s="235"/>
      <c r="AM480" s="235"/>
      <c r="AN480" s="235"/>
      <c r="AO480" s="235"/>
      <c r="AP480" s="235"/>
      <c r="AQ480" s="235"/>
      <c r="AR480" s="235"/>
      <c r="AS480" s="235"/>
      <c r="AT480" s="235"/>
      <c r="AU480" s="235"/>
      <c r="AV480" s="235"/>
      <c r="AW480" s="235"/>
      <c r="AX480" s="235"/>
      <c r="AY480" s="235"/>
      <c r="AZ480" s="235"/>
      <c r="BA480" s="235"/>
      <c r="BB480" s="235"/>
      <c r="BC480" s="235"/>
      <c r="BD480" s="235"/>
      <c r="BE480" s="235"/>
      <c r="BF480" s="235"/>
      <c r="BG480" s="235"/>
      <c r="BH480" s="235"/>
      <c r="BI480" s="235"/>
      <c r="BJ480" s="235"/>
      <c r="BK480" s="235"/>
      <c r="BL480" s="235"/>
      <c r="BM480" s="235"/>
      <c r="BN480" s="235"/>
      <c r="BO480" s="235"/>
      <c r="BP480" s="235"/>
      <c r="BQ480" s="235"/>
      <c r="BR480" s="235"/>
    </row>
    <row r="481" s="236" customFormat="true" ht="15.75" hidden="false" customHeight="false" outlineLevel="0" collapsed="false">
      <c r="A481" s="234" t="e">
        <f aca="false">IF(#REF!=0,1,0)</f>
        <v>#REF!</v>
      </c>
      <c r="B481" s="234" t="e">
        <f aca="false">IF(#REF!=#REF!,"0","нет")</f>
        <v>#REF!</v>
      </c>
      <c r="C481" s="2"/>
      <c r="D481" s="2"/>
      <c r="E481" s="3"/>
      <c r="F481" s="4"/>
      <c r="G481" s="4"/>
      <c r="H481" s="4"/>
      <c r="I481" s="235"/>
      <c r="J481" s="235"/>
      <c r="K481" s="235"/>
      <c r="L481" s="235"/>
      <c r="M481" s="235"/>
      <c r="N481" s="235"/>
      <c r="O481" s="235"/>
      <c r="P481" s="235"/>
      <c r="Q481" s="235"/>
      <c r="R481" s="235"/>
      <c r="S481" s="235"/>
      <c r="T481" s="235"/>
      <c r="U481" s="235"/>
      <c r="V481" s="235"/>
      <c r="W481" s="235"/>
      <c r="X481" s="235"/>
      <c r="Y481" s="235"/>
      <c r="Z481" s="235"/>
      <c r="AA481" s="235"/>
      <c r="AB481" s="235"/>
      <c r="AC481" s="235"/>
      <c r="AD481" s="235"/>
      <c r="AE481" s="235"/>
      <c r="AF481" s="235"/>
      <c r="AG481" s="235"/>
      <c r="AH481" s="235"/>
      <c r="AI481" s="235"/>
      <c r="AJ481" s="235"/>
      <c r="AK481" s="235"/>
      <c r="AL481" s="235"/>
      <c r="AM481" s="235"/>
      <c r="AN481" s="235"/>
      <c r="AO481" s="235"/>
      <c r="AP481" s="235"/>
      <c r="AQ481" s="235"/>
      <c r="AR481" s="235"/>
      <c r="AS481" s="235"/>
      <c r="AT481" s="235"/>
      <c r="AU481" s="235"/>
      <c r="AV481" s="235"/>
      <c r="AW481" s="235"/>
      <c r="AX481" s="235"/>
      <c r="AY481" s="235"/>
      <c r="AZ481" s="235"/>
      <c r="BA481" s="235"/>
      <c r="BB481" s="235"/>
      <c r="BC481" s="235"/>
      <c r="BD481" s="235"/>
      <c r="BE481" s="235"/>
      <c r="BF481" s="235"/>
      <c r="BG481" s="235"/>
      <c r="BH481" s="235"/>
      <c r="BI481" s="235"/>
      <c r="BJ481" s="235"/>
      <c r="BK481" s="235"/>
      <c r="BL481" s="235"/>
      <c r="BM481" s="235"/>
      <c r="BN481" s="235"/>
      <c r="BO481" s="235"/>
      <c r="BP481" s="235"/>
      <c r="BQ481" s="235"/>
      <c r="BR481" s="235"/>
    </row>
    <row r="482" s="241" customFormat="true" ht="15.75" hidden="false" customHeight="false" outlineLevel="0" collapsed="false">
      <c r="A482" s="234" t="e">
        <f aca="false">IF(#REF!=0,1,0)</f>
        <v>#REF!</v>
      </c>
      <c r="B482" s="239" t="e">
        <f aca="false">IF(#REF!=#REF!,"0","нет")</f>
        <v>#REF!</v>
      </c>
      <c r="C482" s="2"/>
      <c r="D482" s="2"/>
      <c r="E482" s="3"/>
      <c r="F482" s="4"/>
      <c r="G482" s="4"/>
      <c r="H482" s="4"/>
      <c r="I482" s="240"/>
      <c r="J482" s="240"/>
      <c r="K482" s="240"/>
      <c r="L482" s="240"/>
      <c r="M482" s="240"/>
      <c r="N482" s="240"/>
      <c r="O482" s="240"/>
      <c r="P482" s="240"/>
      <c r="Q482" s="240"/>
      <c r="R482" s="240"/>
      <c r="S482" s="240"/>
      <c r="T482" s="240"/>
      <c r="U482" s="240"/>
      <c r="V482" s="240"/>
      <c r="W482" s="240"/>
      <c r="X482" s="240"/>
      <c r="Y482" s="240"/>
      <c r="Z482" s="240"/>
      <c r="AA482" s="240"/>
      <c r="AB482" s="240"/>
      <c r="AC482" s="240"/>
      <c r="AD482" s="240"/>
      <c r="AE482" s="240"/>
      <c r="AF482" s="240"/>
      <c r="AG482" s="240"/>
      <c r="AH482" s="240"/>
      <c r="AI482" s="240"/>
      <c r="AJ482" s="240"/>
      <c r="AK482" s="240"/>
      <c r="AL482" s="240"/>
      <c r="AM482" s="240"/>
      <c r="AN482" s="240"/>
      <c r="AO482" s="240"/>
      <c r="AP482" s="240"/>
      <c r="AQ482" s="240"/>
      <c r="AR482" s="240"/>
      <c r="AS482" s="240"/>
      <c r="AT482" s="240"/>
      <c r="AU482" s="240"/>
      <c r="AV482" s="240"/>
      <c r="AW482" s="240"/>
      <c r="AX482" s="240"/>
      <c r="AY482" s="240"/>
      <c r="AZ482" s="240"/>
      <c r="BA482" s="240"/>
      <c r="BB482" s="240"/>
      <c r="BC482" s="240"/>
      <c r="BD482" s="240"/>
      <c r="BE482" s="240"/>
      <c r="BF482" s="240"/>
      <c r="BG482" s="240"/>
      <c r="BH482" s="240"/>
      <c r="BI482" s="240"/>
      <c r="BJ482" s="240"/>
      <c r="BK482" s="240"/>
      <c r="BL482" s="240"/>
      <c r="BM482" s="240"/>
      <c r="BN482" s="240"/>
      <c r="BO482" s="240"/>
      <c r="BP482" s="240"/>
      <c r="BQ482" s="240"/>
      <c r="BR482" s="240"/>
    </row>
    <row r="483" s="241" customFormat="true" ht="15.75" hidden="false" customHeight="false" outlineLevel="0" collapsed="false">
      <c r="A483" s="234" t="e">
        <f aca="false">IF(#REF!=0,1,0)</f>
        <v>#REF!</v>
      </c>
      <c r="B483" s="239" t="e">
        <f aca="false">IF(#REF!=#REF!,"0","нет")</f>
        <v>#REF!</v>
      </c>
      <c r="C483" s="2"/>
      <c r="D483" s="2"/>
      <c r="E483" s="3"/>
      <c r="F483" s="4"/>
      <c r="G483" s="4"/>
      <c r="H483" s="4"/>
      <c r="I483" s="240"/>
      <c r="J483" s="240"/>
      <c r="K483" s="240"/>
      <c r="L483" s="240"/>
      <c r="M483" s="240"/>
      <c r="N483" s="240"/>
      <c r="O483" s="240"/>
      <c r="P483" s="240"/>
      <c r="Q483" s="240"/>
      <c r="R483" s="240"/>
      <c r="S483" s="240"/>
      <c r="T483" s="240"/>
      <c r="U483" s="240"/>
      <c r="V483" s="240"/>
      <c r="W483" s="240"/>
      <c r="X483" s="240"/>
      <c r="Y483" s="240"/>
      <c r="Z483" s="240"/>
      <c r="AA483" s="240"/>
      <c r="AB483" s="240"/>
      <c r="AC483" s="240"/>
      <c r="AD483" s="240"/>
      <c r="AE483" s="240"/>
      <c r="AF483" s="240"/>
      <c r="AG483" s="240"/>
      <c r="AH483" s="240"/>
      <c r="AI483" s="240"/>
      <c r="AJ483" s="240"/>
      <c r="AK483" s="240"/>
      <c r="AL483" s="240"/>
      <c r="AM483" s="240"/>
      <c r="AN483" s="240"/>
      <c r="AO483" s="240"/>
      <c r="AP483" s="240"/>
      <c r="AQ483" s="240"/>
      <c r="AR483" s="240"/>
      <c r="AS483" s="240"/>
      <c r="AT483" s="240"/>
      <c r="AU483" s="240"/>
      <c r="AV483" s="240"/>
      <c r="AW483" s="240"/>
      <c r="AX483" s="240"/>
      <c r="AY483" s="240"/>
      <c r="AZ483" s="240"/>
      <c r="BA483" s="240"/>
      <c r="BB483" s="240"/>
      <c r="BC483" s="240"/>
      <c r="BD483" s="240"/>
      <c r="BE483" s="240"/>
      <c r="BF483" s="240"/>
      <c r="BG483" s="240"/>
      <c r="BH483" s="240"/>
      <c r="BI483" s="240"/>
      <c r="BJ483" s="240"/>
      <c r="BK483" s="240"/>
      <c r="BL483" s="240"/>
      <c r="BM483" s="240"/>
      <c r="BN483" s="240"/>
      <c r="BO483" s="240"/>
      <c r="BP483" s="240"/>
      <c r="BQ483" s="240"/>
      <c r="BR483" s="240"/>
    </row>
    <row r="484" s="241" customFormat="true" ht="15.75" hidden="false" customHeight="false" outlineLevel="0" collapsed="false">
      <c r="A484" s="234"/>
      <c r="B484" s="239"/>
      <c r="C484" s="2"/>
      <c r="D484" s="2"/>
      <c r="E484" s="3"/>
      <c r="F484" s="4"/>
      <c r="G484" s="4"/>
      <c r="H484" s="4"/>
      <c r="I484" s="240"/>
      <c r="J484" s="240"/>
      <c r="K484" s="240"/>
      <c r="L484" s="240"/>
      <c r="M484" s="240"/>
      <c r="N484" s="240"/>
      <c r="O484" s="240"/>
      <c r="P484" s="240"/>
      <c r="Q484" s="240"/>
      <c r="R484" s="240"/>
      <c r="S484" s="240"/>
      <c r="T484" s="240"/>
      <c r="U484" s="240"/>
      <c r="V484" s="240"/>
      <c r="W484" s="240"/>
      <c r="X484" s="240"/>
      <c r="Y484" s="240"/>
      <c r="Z484" s="240"/>
      <c r="AA484" s="240"/>
      <c r="AB484" s="240"/>
      <c r="AC484" s="240"/>
      <c r="AD484" s="240"/>
      <c r="AE484" s="240"/>
      <c r="AF484" s="240"/>
      <c r="AG484" s="240"/>
      <c r="AH484" s="240"/>
      <c r="AI484" s="240"/>
      <c r="AJ484" s="240"/>
      <c r="AK484" s="240"/>
      <c r="AL484" s="240"/>
      <c r="AM484" s="240"/>
      <c r="AN484" s="240"/>
      <c r="AO484" s="240"/>
      <c r="AP484" s="240"/>
      <c r="AQ484" s="240"/>
      <c r="AR484" s="240"/>
      <c r="AS484" s="240"/>
      <c r="AT484" s="240"/>
      <c r="AU484" s="240"/>
      <c r="AV484" s="240"/>
      <c r="AW484" s="240"/>
      <c r="AX484" s="240"/>
      <c r="AY484" s="240"/>
      <c r="AZ484" s="240"/>
      <c r="BA484" s="240"/>
      <c r="BB484" s="240"/>
      <c r="BC484" s="240"/>
      <c r="BD484" s="240"/>
      <c r="BE484" s="240"/>
      <c r="BF484" s="240"/>
      <c r="BG484" s="240"/>
      <c r="BH484" s="240"/>
      <c r="BI484" s="240"/>
      <c r="BJ484" s="240"/>
      <c r="BK484" s="240"/>
      <c r="BL484" s="240"/>
      <c r="BM484" s="240"/>
      <c r="BN484" s="240"/>
      <c r="BO484" s="240"/>
      <c r="BP484" s="240"/>
      <c r="BQ484" s="240"/>
      <c r="BR484" s="240"/>
    </row>
    <row r="485" s="236" customFormat="true" ht="15.75" hidden="false" customHeight="false" outlineLevel="0" collapsed="false">
      <c r="A485" s="234" t="e">
        <f aca="false">IF(#REF!=0,1,0)</f>
        <v>#REF!</v>
      </c>
      <c r="B485" s="234" t="e">
        <f aca="false">IF(#REF!=#REF!,"0","нет")</f>
        <v>#REF!</v>
      </c>
      <c r="C485" s="2"/>
      <c r="D485" s="2"/>
      <c r="E485" s="3"/>
      <c r="F485" s="4"/>
      <c r="G485" s="4"/>
      <c r="H485" s="4"/>
      <c r="I485" s="235"/>
      <c r="J485" s="235"/>
      <c r="K485" s="235"/>
      <c r="L485" s="235"/>
      <c r="M485" s="235"/>
      <c r="N485" s="235"/>
      <c r="O485" s="235"/>
      <c r="P485" s="235"/>
      <c r="Q485" s="235"/>
      <c r="R485" s="235"/>
      <c r="S485" s="235"/>
      <c r="T485" s="235"/>
      <c r="U485" s="235"/>
      <c r="V485" s="235"/>
      <c r="W485" s="235"/>
      <c r="X485" s="235"/>
      <c r="Y485" s="235"/>
      <c r="Z485" s="235"/>
      <c r="AA485" s="235"/>
      <c r="AB485" s="235"/>
      <c r="AC485" s="235"/>
      <c r="AD485" s="235"/>
      <c r="AE485" s="235"/>
      <c r="AF485" s="235"/>
      <c r="AG485" s="235"/>
      <c r="AH485" s="235"/>
      <c r="AI485" s="235"/>
      <c r="AJ485" s="235"/>
      <c r="AK485" s="235"/>
      <c r="AL485" s="235"/>
      <c r="AM485" s="235"/>
      <c r="AN485" s="235"/>
      <c r="AO485" s="235"/>
      <c r="AP485" s="235"/>
      <c r="AQ485" s="235"/>
      <c r="AR485" s="235"/>
      <c r="AS485" s="235"/>
      <c r="AT485" s="235"/>
      <c r="AU485" s="235"/>
      <c r="AV485" s="235"/>
      <c r="AW485" s="235"/>
      <c r="AX485" s="235"/>
      <c r="AY485" s="235"/>
      <c r="AZ485" s="235"/>
      <c r="BA485" s="235"/>
      <c r="BB485" s="235"/>
      <c r="BC485" s="235"/>
      <c r="BD485" s="235"/>
      <c r="BE485" s="235"/>
      <c r="BF485" s="235"/>
      <c r="BG485" s="235"/>
      <c r="BH485" s="235"/>
      <c r="BI485" s="235"/>
      <c r="BJ485" s="235"/>
      <c r="BK485" s="235"/>
      <c r="BL485" s="235"/>
      <c r="BM485" s="235"/>
      <c r="BN485" s="235"/>
      <c r="BO485" s="235"/>
      <c r="BP485" s="235"/>
      <c r="BQ485" s="235"/>
      <c r="BR485" s="235"/>
    </row>
    <row r="486" s="236" customFormat="true" ht="15.75" hidden="false" customHeight="false" outlineLevel="0" collapsed="false">
      <c r="A486" s="234" t="e">
        <f aca="false">IF(#REF!=0,1,0)</f>
        <v>#REF!</v>
      </c>
      <c r="B486" s="234" t="e">
        <f aca="false">IF(#REF!=#REF!,"0","нет")</f>
        <v>#REF!</v>
      </c>
      <c r="C486" s="2"/>
      <c r="D486" s="2"/>
      <c r="E486" s="3"/>
      <c r="F486" s="4"/>
      <c r="G486" s="4"/>
      <c r="H486" s="4"/>
      <c r="I486" s="235"/>
      <c r="J486" s="235"/>
      <c r="K486" s="235"/>
      <c r="L486" s="235"/>
      <c r="M486" s="235"/>
      <c r="N486" s="235"/>
      <c r="O486" s="235"/>
      <c r="P486" s="235"/>
      <c r="Q486" s="235"/>
      <c r="R486" s="235"/>
      <c r="S486" s="235"/>
      <c r="T486" s="235"/>
      <c r="U486" s="235"/>
      <c r="V486" s="235"/>
      <c r="W486" s="235"/>
      <c r="X486" s="235"/>
      <c r="Y486" s="235"/>
      <c r="Z486" s="235"/>
      <c r="AA486" s="235"/>
      <c r="AB486" s="235"/>
      <c r="AC486" s="235"/>
      <c r="AD486" s="235"/>
      <c r="AE486" s="235"/>
      <c r="AF486" s="235"/>
      <c r="AG486" s="235"/>
      <c r="AH486" s="235"/>
      <c r="AI486" s="235"/>
      <c r="AJ486" s="235"/>
      <c r="AK486" s="235"/>
      <c r="AL486" s="235"/>
      <c r="AM486" s="235"/>
      <c r="AN486" s="235"/>
      <c r="AO486" s="235"/>
      <c r="AP486" s="235"/>
      <c r="AQ486" s="235"/>
      <c r="AR486" s="235"/>
      <c r="AS486" s="235"/>
      <c r="AT486" s="235"/>
      <c r="AU486" s="235"/>
      <c r="AV486" s="235"/>
      <c r="AW486" s="235"/>
      <c r="AX486" s="235"/>
      <c r="AY486" s="235"/>
      <c r="AZ486" s="235"/>
      <c r="BA486" s="235"/>
      <c r="BB486" s="235"/>
      <c r="BC486" s="235"/>
      <c r="BD486" s="235"/>
      <c r="BE486" s="235"/>
      <c r="BF486" s="235"/>
      <c r="BG486" s="235"/>
      <c r="BH486" s="235"/>
      <c r="BI486" s="235"/>
      <c r="BJ486" s="235"/>
      <c r="BK486" s="235"/>
      <c r="BL486" s="235"/>
      <c r="BM486" s="235"/>
      <c r="BN486" s="235"/>
      <c r="BO486" s="235"/>
      <c r="BP486" s="235"/>
      <c r="BQ486" s="235"/>
      <c r="BR486" s="235"/>
    </row>
    <row r="487" s="236" customFormat="true" ht="15.75" hidden="false" customHeight="false" outlineLevel="0" collapsed="false">
      <c r="A487" s="234" t="e">
        <f aca="false">IF(#REF!=0,1,0)</f>
        <v>#REF!</v>
      </c>
      <c r="B487" s="234" t="e">
        <f aca="false">IF(#REF!=#REF!,"0","нет")</f>
        <v>#REF!</v>
      </c>
      <c r="C487" s="2"/>
      <c r="D487" s="2"/>
      <c r="E487" s="3"/>
      <c r="F487" s="4"/>
      <c r="G487" s="4"/>
      <c r="H487" s="4"/>
      <c r="I487" s="235"/>
      <c r="J487" s="235"/>
      <c r="K487" s="235"/>
      <c r="L487" s="235"/>
      <c r="M487" s="235"/>
      <c r="N487" s="235"/>
      <c r="O487" s="235"/>
      <c r="P487" s="235"/>
      <c r="Q487" s="235"/>
      <c r="R487" s="235"/>
      <c r="S487" s="235"/>
      <c r="T487" s="235"/>
      <c r="U487" s="235"/>
      <c r="V487" s="235"/>
      <c r="W487" s="235"/>
      <c r="X487" s="235"/>
      <c r="Y487" s="235"/>
      <c r="Z487" s="235"/>
      <c r="AA487" s="235"/>
      <c r="AB487" s="235"/>
      <c r="AC487" s="235"/>
      <c r="AD487" s="235"/>
      <c r="AE487" s="235"/>
      <c r="AF487" s="235"/>
      <c r="AG487" s="235"/>
      <c r="AH487" s="235"/>
      <c r="AI487" s="235"/>
      <c r="AJ487" s="235"/>
      <c r="AK487" s="235"/>
      <c r="AL487" s="235"/>
      <c r="AM487" s="235"/>
      <c r="AN487" s="235"/>
      <c r="AO487" s="235"/>
      <c r="AP487" s="235"/>
      <c r="AQ487" s="235"/>
      <c r="AR487" s="235"/>
      <c r="AS487" s="235"/>
      <c r="AT487" s="235"/>
      <c r="AU487" s="235"/>
      <c r="AV487" s="235"/>
      <c r="AW487" s="235"/>
      <c r="AX487" s="235"/>
      <c r="AY487" s="235"/>
      <c r="AZ487" s="235"/>
      <c r="BA487" s="235"/>
      <c r="BB487" s="235"/>
      <c r="BC487" s="235"/>
      <c r="BD487" s="235"/>
      <c r="BE487" s="235"/>
      <c r="BF487" s="235"/>
      <c r="BG487" s="235"/>
      <c r="BH487" s="235"/>
      <c r="BI487" s="235"/>
      <c r="BJ487" s="235"/>
      <c r="BK487" s="235"/>
      <c r="BL487" s="235"/>
      <c r="BM487" s="235"/>
      <c r="BN487" s="235"/>
      <c r="BO487" s="235"/>
      <c r="BP487" s="235"/>
      <c r="BQ487" s="235"/>
      <c r="BR487" s="235"/>
    </row>
    <row r="488" s="236" customFormat="true" ht="15.75" hidden="false" customHeight="false" outlineLevel="0" collapsed="false">
      <c r="A488" s="234" t="e">
        <f aca="false">IF(#REF!=0,1,0)</f>
        <v>#REF!</v>
      </c>
      <c r="B488" s="234" t="e">
        <f aca="false">IF(#REF!=#REF!,"0","нет")</f>
        <v>#REF!</v>
      </c>
      <c r="C488" s="2"/>
      <c r="D488" s="2"/>
      <c r="E488" s="3"/>
      <c r="F488" s="4"/>
      <c r="G488" s="4"/>
      <c r="H488" s="4"/>
      <c r="I488" s="235"/>
      <c r="J488" s="235"/>
      <c r="K488" s="235"/>
      <c r="L488" s="235"/>
      <c r="M488" s="235"/>
      <c r="N488" s="235"/>
      <c r="O488" s="235"/>
      <c r="P488" s="235"/>
      <c r="Q488" s="235"/>
      <c r="R488" s="235"/>
      <c r="S488" s="235"/>
      <c r="T488" s="235"/>
      <c r="U488" s="235"/>
      <c r="V488" s="235"/>
      <c r="W488" s="235"/>
      <c r="X488" s="235"/>
      <c r="Y488" s="235"/>
      <c r="Z488" s="235"/>
      <c r="AA488" s="235"/>
      <c r="AB488" s="235"/>
      <c r="AC488" s="235"/>
      <c r="AD488" s="235"/>
      <c r="AE488" s="235"/>
      <c r="AF488" s="235"/>
      <c r="AG488" s="235"/>
      <c r="AH488" s="235"/>
      <c r="AI488" s="235"/>
      <c r="AJ488" s="235"/>
      <c r="AK488" s="235"/>
      <c r="AL488" s="235"/>
      <c r="AM488" s="235"/>
      <c r="AN488" s="235"/>
      <c r="AO488" s="235"/>
      <c r="AP488" s="235"/>
      <c r="AQ488" s="235"/>
      <c r="AR488" s="235"/>
      <c r="AS488" s="235"/>
      <c r="AT488" s="235"/>
      <c r="AU488" s="235"/>
      <c r="AV488" s="235"/>
      <c r="AW488" s="235"/>
      <c r="AX488" s="235"/>
      <c r="AY488" s="235"/>
      <c r="AZ488" s="235"/>
      <c r="BA488" s="235"/>
      <c r="BB488" s="235"/>
      <c r="BC488" s="235"/>
      <c r="BD488" s="235"/>
      <c r="BE488" s="235"/>
      <c r="BF488" s="235"/>
      <c r="BG488" s="235"/>
      <c r="BH488" s="235"/>
      <c r="BI488" s="235"/>
      <c r="BJ488" s="235"/>
      <c r="BK488" s="235"/>
      <c r="BL488" s="235"/>
      <c r="BM488" s="235"/>
      <c r="BN488" s="235"/>
      <c r="BO488" s="235"/>
      <c r="BP488" s="235"/>
      <c r="BQ488" s="235"/>
      <c r="BR488" s="235"/>
    </row>
    <row r="489" s="236" customFormat="true" ht="15.75" hidden="false" customHeight="false" outlineLevel="0" collapsed="false">
      <c r="A489" s="234" t="e">
        <f aca="false">IF(#REF!=0,1,0)</f>
        <v>#REF!</v>
      </c>
      <c r="B489" s="234" t="e">
        <f aca="false">IF(#REF!=#REF!,"0","нет")</f>
        <v>#REF!</v>
      </c>
      <c r="C489" s="2"/>
      <c r="D489" s="2"/>
      <c r="E489" s="3"/>
      <c r="F489" s="4"/>
      <c r="G489" s="4"/>
      <c r="H489" s="4"/>
      <c r="I489" s="235"/>
      <c r="J489" s="235"/>
      <c r="K489" s="235"/>
      <c r="L489" s="235"/>
      <c r="M489" s="235"/>
      <c r="N489" s="235"/>
      <c r="O489" s="235"/>
      <c r="P489" s="235"/>
      <c r="Q489" s="235"/>
      <c r="R489" s="235"/>
      <c r="S489" s="235"/>
      <c r="T489" s="235"/>
      <c r="U489" s="235"/>
      <c r="V489" s="235"/>
      <c r="W489" s="235"/>
      <c r="X489" s="235"/>
      <c r="Y489" s="235"/>
      <c r="Z489" s="235"/>
      <c r="AA489" s="235"/>
      <c r="AB489" s="235"/>
      <c r="AC489" s="235"/>
      <c r="AD489" s="235"/>
      <c r="AE489" s="235"/>
      <c r="AF489" s="235"/>
      <c r="AG489" s="235"/>
      <c r="AH489" s="235"/>
      <c r="AI489" s="235"/>
      <c r="AJ489" s="235"/>
      <c r="AK489" s="235"/>
      <c r="AL489" s="235"/>
      <c r="AM489" s="235"/>
      <c r="AN489" s="235"/>
      <c r="AO489" s="235"/>
      <c r="AP489" s="235"/>
      <c r="AQ489" s="235"/>
      <c r="AR489" s="235"/>
      <c r="AS489" s="235"/>
      <c r="AT489" s="235"/>
      <c r="AU489" s="235"/>
      <c r="AV489" s="235"/>
      <c r="AW489" s="235"/>
      <c r="AX489" s="235"/>
      <c r="AY489" s="235"/>
      <c r="AZ489" s="235"/>
      <c r="BA489" s="235"/>
      <c r="BB489" s="235"/>
      <c r="BC489" s="235"/>
      <c r="BD489" s="235"/>
      <c r="BE489" s="235"/>
      <c r="BF489" s="235"/>
      <c r="BG489" s="235"/>
      <c r="BH489" s="235"/>
      <c r="BI489" s="235"/>
      <c r="BJ489" s="235"/>
      <c r="BK489" s="235"/>
      <c r="BL489" s="235"/>
      <c r="BM489" s="235"/>
      <c r="BN489" s="235"/>
      <c r="BO489" s="235"/>
      <c r="BP489" s="235"/>
      <c r="BQ489" s="235"/>
      <c r="BR489" s="235"/>
    </row>
    <row r="490" s="236" customFormat="true" ht="15.75" hidden="false" customHeight="false" outlineLevel="0" collapsed="false">
      <c r="A490" s="234"/>
      <c r="B490" s="234"/>
      <c r="C490" s="2"/>
      <c r="D490" s="2"/>
      <c r="E490" s="3"/>
      <c r="F490" s="4"/>
      <c r="G490" s="4"/>
      <c r="H490" s="4"/>
      <c r="I490" s="235"/>
      <c r="J490" s="235"/>
      <c r="K490" s="235"/>
      <c r="L490" s="235"/>
      <c r="M490" s="235"/>
      <c r="N490" s="235"/>
      <c r="O490" s="235"/>
      <c r="P490" s="235"/>
      <c r="Q490" s="235"/>
      <c r="R490" s="235"/>
      <c r="S490" s="235"/>
      <c r="T490" s="235"/>
      <c r="U490" s="235"/>
      <c r="V490" s="235"/>
      <c r="W490" s="235"/>
      <c r="X490" s="235"/>
      <c r="Y490" s="235"/>
      <c r="Z490" s="235"/>
      <c r="AA490" s="235"/>
      <c r="AB490" s="235"/>
      <c r="AC490" s="235"/>
      <c r="AD490" s="235"/>
      <c r="AE490" s="235"/>
      <c r="AF490" s="235"/>
      <c r="AG490" s="235"/>
      <c r="AH490" s="235"/>
      <c r="AI490" s="235"/>
      <c r="AJ490" s="235"/>
      <c r="AK490" s="235"/>
      <c r="AL490" s="235"/>
      <c r="AM490" s="235"/>
      <c r="AN490" s="235"/>
      <c r="AO490" s="235"/>
      <c r="AP490" s="235"/>
      <c r="AQ490" s="235"/>
      <c r="AR490" s="235"/>
      <c r="AS490" s="235"/>
      <c r="AT490" s="235"/>
      <c r="AU490" s="235"/>
      <c r="AV490" s="235"/>
      <c r="AW490" s="235"/>
      <c r="AX490" s="235"/>
      <c r="AY490" s="235"/>
      <c r="AZ490" s="235"/>
      <c r="BA490" s="235"/>
      <c r="BB490" s="235"/>
      <c r="BC490" s="235"/>
      <c r="BD490" s="235"/>
      <c r="BE490" s="235"/>
      <c r="BF490" s="235"/>
      <c r="BG490" s="235"/>
      <c r="BH490" s="235"/>
      <c r="BI490" s="235"/>
      <c r="BJ490" s="235"/>
      <c r="BK490" s="235"/>
      <c r="BL490" s="235"/>
      <c r="BM490" s="235"/>
      <c r="BN490" s="235"/>
      <c r="BO490" s="235"/>
      <c r="BP490" s="235"/>
      <c r="BQ490" s="235"/>
      <c r="BR490" s="235"/>
    </row>
    <row r="491" s="236" customFormat="true" ht="15.75" hidden="false" customHeight="false" outlineLevel="0" collapsed="false">
      <c r="A491" s="234"/>
      <c r="B491" s="234"/>
      <c r="C491" s="2"/>
      <c r="D491" s="2"/>
      <c r="E491" s="3"/>
      <c r="F491" s="4"/>
      <c r="G491" s="4"/>
      <c r="H491" s="4"/>
      <c r="I491" s="235"/>
      <c r="J491" s="235"/>
      <c r="K491" s="235"/>
      <c r="L491" s="235"/>
      <c r="M491" s="235"/>
      <c r="N491" s="235"/>
      <c r="O491" s="235"/>
      <c r="P491" s="235"/>
      <c r="Q491" s="235"/>
      <c r="R491" s="235"/>
      <c r="S491" s="235"/>
      <c r="T491" s="235"/>
      <c r="U491" s="235"/>
      <c r="V491" s="235"/>
      <c r="W491" s="235"/>
      <c r="X491" s="235"/>
      <c r="Y491" s="235"/>
      <c r="Z491" s="235"/>
      <c r="AA491" s="235"/>
      <c r="AB491" s="235"/>
      <c r="AC491" s="235"/>
      <c r="AD491" s="235"/>
      <c r="AE491" s="235"/>
      <c r="AF491" s="235"/>
      <c r="AG491" s="235"/>
      <c r="AH491" s="235"/>
      <c r="AI491" s="235"/>
      <c r="AJ491" s="235"/>
      <c r="AK491" s="235"/>
      <c r="AL491" s="235"/>
      <c r="AM491" s="235"/>
      <c r="AN491" s="235"/>
      <c r="AO491" s="235"/>
      <c r="AP491" s="235"/>
      <c r="AQ491" s="235"/>
      <c r="AR491" s="235"/>
      <c r="AS491" s="235"/>
      <c r="AT491" s="235"/>
      <c r="AU491" s="235"/>
      <c r="AV491" s="235"/>
      <c r="AW491" s="235"/>
      <c r="AX491" s="235"/>
      <c r="AY491" s="235"/>
      <c r="AZ491" s="235"/>
      <c r="BA491" s="235"/>
      <c r="BB491" s="235"/>
      <c r="BC491" s="235"/>
      <c r="BD491" s="235"/>
      <c r="BE491" s="235"/>
      <c r="BF491" s="235"/>
      <c r="BG491" s="235"/>
      <c r="BH491" s="235"/>
      <c r="BI491" s="235"/>
      <c r="BJ491" s="235"/>
      <c r="BK491" s="235"/>
      <c r="BL491" s="235"/>
      <c r="BM491" s="235"/>
      <c r="BN491" s="235"/>
      <c r="BO491" s="235"/>
      <c r="BP491" s="235"/>
      <c r="BQ491" s="235"/>
      <c r="BR491" s="235"/>
    </row>
    <row r="492" s="236" customFormat="true" ht="15.75" hidden="false" customHeight="false" outlineLevel="0" collapsed="false">
      <c r="A492" s="234"/>
      <c r="B492" s="234"/>
      <c r="C492" s="2"/>
      <c r="D492" s="2"/>
      <c r="E492" s="3"/>
      <c r="F492" s="4"/>
      <c r="G492" s="4"/>
      <c r="H492" s="4"/>
      <c r="I492" s="235"/>
      <c r="J492" s="235"/>
      <c r="K492" s="235"/>
      <c r="L492" s="235"/>
      <c r="M492" s="235"/>
      <c r="N492" s="235"/>
      <c r="O492" s="235"/>
      <c r="P492" s="235"/>
      <c r="Q492" s="235"/>
      <c r="R492" s="235"/>
      <c r="S492" s="235"/>
      <c r="T492" s="235"/>
      <c r="U492" s="235"/>
      <c r="V492" s="235"/>
      <c r="W492" s="235"/>
      <c r="X492" s="235"/>
      <c r="Y492" s="235"/>
      <c r="Z492" s="235"/>
      <c r="AA492" s="235"/>
      <c r="AB492" s="235"/>
      <c r="AC492" s="235"/>
      <c r="AD492" s="235"/>
      <c r="AE492" s="235"/>
      <c r="AF492" s="235"/>
      <c r="AG492" s="235"/>
      <c r="AH492" s="235"/>
      <c r="AI492" s="235"/>
      <c r="AJ492" s="235"/>
      <c r="AK492" s="235"/>
      <c r="AL492" s="235"/>
      <c r="AM492" s="235"/>
      <c r="AN492" s="235"/>
      <c r="AO492" s="235"/>
      <c r="AP492" s="235"/>
      <c r="AQ492" s="235"/>
      <c r="AR492" s="235"/>
      <c r="AS492" s="235"/>
      <c r="AT492" s="235"/>
      <c r="AU492" s="235"/>
      <c r="AV492" s="235"/>
      <c r="AW492" s="235"/>
      <c r="AX492" s="235"/>
      <c r="AY492" s="235"/>
      <c r="AZ492" s="235"/>
      <c r="BA492" s="235"/>
      <c r="BB492" s="235"/>
      <c r="BC492" s="235"/>
      <c r="BD492" s="235"/>
      <c r="BE492" s="235"/>
      <c r="BF492" s="235"/>
      <c r="BG492" s="235"/>
      <c r="BH492" s="235"/>
      <c r="BI492" s="235"/>
      <c r="BJ492" s="235"/>
      <c r="BK492" s="235"/>
      <c r="BL492" s="235"/>
      <c r="BM492" s="235"/>
      <c r="BN492" s="235"/>
      <c r="BO492" s="235"/>
      <c r="BP492" s="235"/>
      <c r="BQ492" s="235"/>
      <c r="BR492" s="235"/>
    </row>
    <row r="493" s="236" customFormat="true" ht="15.75" hidden="false" customHeight="false" outlineLevel="0" collapsed="false">
      <c r="C493" s="2"/>
      <c r="D493" s="2"/>
      <c r="E493" s="3"/>
      <c r="F493" s="4"/>
      <c r="G493" s="4"/>
      <c r="H493" s="4"/>
      <c r="I493" s="235"/>
      <c r="J493" s="235"/>
      <c r="K493" s="235"/>
      <c r="L493" s="235"/>
      <c r="M493" s="235"/>
      <c r="N493" s="235"/>
      <c r="O493" s="235"/>
      <c r="P493" s="235"/>
      <c r="Q493" s="235"/>
      <c r="R493" s="235"/>
      <c r="S493" s="235"/>
      <c r="T493" s="235"/>
      <c r="U493" s="235"/>
      <c r="V493" s="235"/>
      <c r="W493" s="235"/>
      <c r="X493" s="235"/>
      <c r="Y493" s="235"/>
      <c r="Z493" s="235"/>
      <c r="AA493" s="235"/>
      <c r="AB493" s="235"/>
      <c r="AC493" s="235"/>
      <c r="AD493" s="235"/>
      <c r="AE493" s="235"/>
      <c r="AF493" s="235"/>
      <c r="AG493" s="235"/>
      <c r="AH493" s="235"/>
      <c r="AI493" s="235"/>
      <c r="AJ493" s="235"/>
      <c r="AK493" s="235"/>
      <c r="AL493" s="235"/>
      <c r="AM493" s="235"/>
      <c r="AN493" s="235"/>
      <c r="AO493" s="235"/>
      <c r="AP493" s="235"/>
      <c r="AQ493" s="235"/>
      <c r="AR493" s="235"/>
      <c r="AS493" s="235"/>
      <c r="AT493" s="235"/>
      <c r="AU493" s="235"/>
      <c r="AV493" s="235"/>
      <c r="AW493" s="235"/>
      <c r="AX493" s="235"/>
      <c r="AY493" s="235"/>
      <c r="AZ493" s="235"/>
      <c r="BA493" s="235"/>
      <c r="BB493" s="235"/>
      <c r="BC493" s="235"/>
      <c r="BD493" s="235"/>
      <c r="BE493" s="235"/>
      <c r="BF493" s="235"/>
      <c r="BG493" s="235"/>
      <c r="BH493" s="235"/>
      <c r="BI493" s="235"/>
      <c r="BJ493" s="235"/>
      <c r="BK493" s="235"/>
      <c r="BL493" s="235"/>
      <c r="BM493" s="235"/>
      <c r="BN493" s="235"/>
      <c r="BO493" s="235"/>
      <c r="BP493" s="235"/>
      <c r="BQ493" s="235"/>
      <c r="BR493" s="235"/>
    </row>
    <row r="494" s="236" customFormat="true" ht="15.75" hidden="false" customHeight="false" outlineLevel="0" collapsed="false">
      <c r="C494" s="2"/>
      <c r="D494" s="2"/>
      <c r="E494" s="3"/>
      <c r="F494" s="4"/>
      <c r="G494" s="4"/>
      <c r="H494" s="4"/>
      <c r="I494" s="235"/>
      <c r="J494" s="235"/>
      <c r="K494" s="235"/>
      <c r="L494" s="235"/>
      <c r="M494" s="235"/>
      <c r="N494" s="235"/>
      <c r="O494" s="235"/>
      <c r="P494" s="235"/>
      <c r="Q494" s="235"/>
      <c r="R494" s="235"/>
      <c r="S494" s="235"/>
      <c r="T494" s="235"/>
      <c r="U494" s="235"/>
      <c r="V494" s="235"/>
      <c r="W494" s="235"/>
      <c r="X494" s="235"/>
      <c r="Y494" s="235"/>
      <c r="Z494" s="235"/>
      <c r="AA494" s="235"/>
      <c r="AB494" s="235"/>
      <c r="AC494" s="235"/>
      <c r="AD494" s="235"/>
      <c r="AE494" s="235"/>
      <c r="AF494" s="235"/>
      <c r="AG494" s="235"/>
      <c r="AH494" s="235"/>
      <c r="AI494" s="235"/>
      <c r="AJ494" s="235"/>
      <c r="AK494" s="235"/>
      <c r="AL494" s="235"/>
      <c r="AM494" s="235"/>
      <c r="AN494" s="235"/>
      <c r="AO494" s="235"/>
      <c r="AP494" s="235"/>
      <c r="AQ494" s="235"/>
      <c r="AR494" s="235"/>
      <c r="AS494" s="235"/>
      <c r="AT494" s="235"/>
      <c r="AU494" s="235"/>
      <c r="AV494" s="235"/>
      <c r="AW494" s="235"/>
      <c r="AX494" s="235"/>
      <c r="AY494" s="235"/>
      <c r="AZ494" s="235"/>
      <c r="BA494" s="235"/>
      <c r="BB494" s="235"/>
      <c r="BC494" s="235"/>
      <c r="BD494" s="235"/>
      <c r="BE494" s="235"/>
      <c r="BF494" s="235"/>
      <c r="BG494" s="235"/>
      <c r="BH494" s="235"/>
      <c r="BI494" s="235"/>
      <c r="BJ494" s="235"/>
      <c r="BK494" s="235"/>
      <c r="BL494" s="235"/>
      <c r="BM494" s="235"/>
      <c r="BN494" s="235"/>
      <c r="BO494" s="235"/>
      <c r="BP494" s="235"/>
      <c r="BQ494" s="235"/>
      <c r="BR494" s="235"/>
    </row>
    <row r="495" s="236" customFormat="true" ht="15.75" hidden="false" customHeight="false" outlineLevel="0" collapsed="false">
      <c r="C495" s="2"/>
      <c r="D495" s="2"/>
      <c r="E495" s="3"/>
      <c r="F495" s="4"/>
      <c r="G495" s="4"/>
      <c r="H495" s="4"/>
      <c r="I495" s="235"/>
      <c r="J495" s="235"/>
      <c r="K495" s="235"/>
      <c r="L495" s="235"/>
      <c r="M495" s="235"/>
      <c r="N495" s="235"/>
      <c r="O495" s="235"/>
      <c r="P495" s="235"/>
      <c r="Q495" s="235"/>
      <c r="R495" s="235"/>
      <c r="S495" s="235"/>
      <c r="T495" s="235"/>
      <c r="U495" s="235"/>
      <c r="V495" s="235"/>
      <c r="W495" s="235"/>
      <c r="X495" s="235"/>
      <c r="Y495" s="235"/>
      <c r="Z495" s="235"/>
      <c r="AA495" s="235"/>
      <c r="AB495" s="235"/>
      <c r="AC495" s="235"/>
      <c r="AD495" s="235"/>
      <c r="AE495" s="235"/>
      <c r="AF495" s="235"/>
      <c r="AG495" s="235"/>
      <c r="AH495" s="235"/>
      <c r="AI495" s="235"/>
      <c r="AJ495" s="235"/>
      <c r="AK495" s="235"/>
      <c r="AL495" s="235"/>
      <c r="AM495" s="235"/>
      <c r="AN495" s="235"/>
      <c r="AO495" s="235"/>
      <c r="AP495" s="235"/>
      <c r="AQ495" s="235"/>
      <c r="AR495" s="235"/>
      <c r="AS495" s="235"/>
      <c r="AT495" s="235"/>
      <c r="AU495" s="235"/>
      <c r="AV495" s="235"/>
      <c r="AW495" s="235"/>
      <c r="AX495" s="235"/>
      <c r="AY495" s="235"/>
      <c r="AZ495" s="235"/>
      <c r="BA495" s="235"/>
      <c r="BB495" s="235"/>
      <c r="BC495" s="235"/>
      <c r="BD495" s="235"/>
      <c r="BE495" s="235"/>
      <c r="BF495" s="235"/>
      <c r="BG495" s="235"/>
      <c r="BH495" s="235"/>
      <c r="BI495" s="235"/>
      <c r="BJ495" s="235"/>
      <c r="BK495" s="235"/>
      <c r="BL495" s="235"/>
      <c r="BM495" s="235"/>
      <c r="BN495" s="235"/>
      <c r="BO495" s="235"/>
      <c r="BP495" s="235"/>
      <c r="BQ495" s="235"/>
      <c r="BR495" s="235"/>
    </row>
    <row r="496" s="236" customFormat="true" ht="15.75" hidden="false" customHeight="false" outlineLevel="0" collapsed="false">
      <c r="C496" s="2"/>
      <c r="D496" s="2"/>
      <c r="E496" s="3"/>
      <c r="F496" s="4"/>
      <c r="G496" s="4"/>
      <c r="H496" s="4"/>
      <c r="I496" s="235"/>
      <c r="J496" s="235"/>
      <c r="K496" s="235"/>
      <c r="L496" s="235"/>
      <c r="M496" s="235"/>
      <c r="N496" s="235"/>
      <c r="O496" s="235"/>
      <c r="P496" s="235"/>
      <c r="Q496" s="235"/>
      <c r="R496" s="235"/>
      <c r="S496" s="235"/>
      <c r="T496" s="235"/>
      <c r="U496" s="235"/>
      <c r="V496" s="235"/>
      <c r="W496" s="235"/>
      <c r="X496" s="235"/>
      <c r="Y496" s="235"/>
      <c r="Z496" s="235"/>
      <c r="AA496" s="235"/>
      <c r="AB496" s="235"/>
      <c r="AC496" s="235"/>
      <c r="AD496" s="235"/>
      <c r="AE496" s="235"/>
      <c r="AF496" s="235"/>
      <c r="AG496" s="235"/>
      <c r="AH496" s="235"/>
      <c r="AI496" s="235"/>
      <c r="AJ496" s="235"/>
      <c r="AK496" s="235"/>
      <c r="AL496" s="235"/>
      <c r="AM496" s="235"/>
      <c r="AN496" s="235"/>
      <c r="AO496" s="235"/>
      <c r="AP496" s="235"/>
      <c r="AQ496" s="235"/>
      <c r="AR496" s="235"/>
      <c r="AS496" s="235"/>
      <c r="AT496" s="235"/>
      <c r="AU496" s="235"/>
      <c r="AV496" s="235"/>
      <c r="AW496" s="235"/>
      <c r="AX496" s="235"/>
      <c r="AY496" s="235"/>
      <c r="AZ496" s="235"/>
      <c r="BA496" s="235"/>
      <c r="BB496" s="235"/>
      <c r="BC496" s="235"/>
      <c r="BD496" s="235"/>
      <c r="BE496" s="235"/>
      <c r="BF496" s="235"/>
      <c r="BG496" s="235"/>
      <c r="BH496" s="235"/>
      <c r="BI496" s="235"/>
      <c r="BJ496" s="235"/>
      <c r="BK496" s="235"/>
      <c r="BL496" s="235"/>
      <c r="BM496" s="235"/>
      <c r="BN496" s="235"/>
      <c r="BO496" s="235"/>
      <c r="BP496" s="235"/>
      <c r="BQ496" s="235"/>
      <c r="BR496" s="235"/>
    </row>
    <row r="497" s="236" customFormat="true" ht="15.75" hidden="false" customHeight="false" outlineLevel="0" collapsed="false">
      <c r="C497" s="2"/>
      <c r="D497" s="2"/>
      <c r="E497" s="3"/>
      <c r="F497" s="4"/>
      <c r="G497" s="4"/>
      <c r="H497" s="4"/>
      <c r="I497" s="235"/>
      <c r="J497" s="235"/>
      <c r="K497" s="235"/>
      <c r="L497" s="235"/>
      <c r="M497" s="235"/>
      <c r="N497" s="235"/>
      <c r="O497" s="235"/>
      <c r="P497" s="235"/>
      <c r="Q497" s="235"/>
      <c r="R497" s="235"/>
      <c r="S497" s="235"/>
      <c r="T497" s="235"/>
      <c r="U497" s="235"/>
      <c r="V497" s="235"/>
      <c r="W497" s="235"/>
      <c r="X497" s="235"/>
      <c r="Y497" s="235"/>
      <c r="Z497" s="235"/>
      <c r="AA497" s="235"/>
      <c r="AB497" s="235"/>
      <c r="AC497" s="235"/>
      <c r="AD497" s="235"/>
      <c r="AE497" s="235"/>
      <c r="AF497" s="235"/>
      <c r="AG497" s="235"/>
      <c r="AH497" s="235"/>
      <c r="AI497" s="235"/>
      <c r="AJ497" s="235"/>
      <c r="AK497" s="235"/>
      <c r="AL497" s="235"/>
      <c r="AM497" s="235"/>
      <c r="AN497" s="235"/>
      <c r="AO497" s="235"/>
      <c r="AP497" s="235"/>
      <c r="AQ497" s="235"/>
      <c r="AR497" s="235"/>
      <c r="AS497" s="235"/>
      <c r="AT497" s="235"/>
      <c r="AU497" s="235"/>
      <c r="AV497" s="235"/>
      <c r="AW497" s="235"/>
      <c r="AX497" s="235"/>
      <c r="AY497" s="235"/>
      <c r="AZ497" s="235"/>
      <c r="BA497" s="235"/>
      <c r="BB497" s="235"/>
      <c r="BC497" s="235"/>
      <c r="BD497" s="235"/>
      <c r="BE497" s="235"/>
      <c r="BF497" s="235"/>
      <c r="BG497" s="235"/>
      <c r="BH497" s="235"/>
      <c r="BI497" s="235"/>
      <c r="BJ497" s="235"/>
      <c r="BK497" s="235"/>
      <c r="BL497" s="235"/>
      <c r="BM497" s="235"/>
      <c r="BN497" s="235"/>
      <c r="BO497" s="235"/>
      <c r="BP497" s="235"/>
      <c r="BQ497" s="235"/>
      <c r="BR497" s="235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6" man="true" max="16383" min="0"/>
    <brk id="111" man="true" max="16383" min="0"/>
    <brk id="4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8-02T06:53:47Z</cp:lastPrinted>
  <dcterms:modified xsi:type="dcterms:W3CDTF">2021-11-16T06:50:12Z</dcterms:modified>
  <cp:revision>0</cp:revision>
  <dc:subject/>
  <dc:title/>
</cp:coreProperties>
</file>