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417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40">
  <si>
    <t xml:space="preserve">Приложение №11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0.12.2020 г. №153-IV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1 год</t>
  </si>
  <si>
    <t xml:space="preserve">Всего расходов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Создание условий для развития социальной и инженерной 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5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64"/>
  <sheetViews>
    <sheetView showFormulas="false" showGridLines="true" showRowColHeaders="true" showZeros="true" rightToLeft="false" tabSelected="true" showOutlineSymbols="true" defaultGridColor="true" view="pageBreakPreview" topLeftCell="C1" colorId="64" zoomScale="112" zoomScaleNormal="112" zoomScalePageLayoutView="112" workbookViewId="0">
      <selection pane="topLeft" activeCell="E8" activeCellId="0" sqref="E8:H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99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7"/>
      <c r="D8" s="7"/>
      <c r="E8" s="8" t="s">
        <v>3</v>
      </c>
      <c r="F8" s="8"/>
      <c r="G8" s="8"/>
      <c r="H8" s="8"/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9"/>
      <c r="D10" s="9"/>
      <c r="E10" s="10"/>
      <c r="F10" s="10"/>
      <c r="G10" s="10"/>
      <c r="H10" s="10"/>
    </row>
    <row r="11" customFormat="false" ht="15.75" hidden="false" customHeight="true" outlineLevel="0" collapsed="false">
      <c r="C11" s="11" t="s">
        <v>4</v>
      </c>
      <c r="D11" s="11"/>
      <c r="E11" s="11"/>
      <c r="F11" s="11"/>
      <c r="G11" s="11"/>
      <c r="H11" s="11"/>
    </row>
    <row r="12" customFormat="false" ht="17.25" hidden="false" customHeight="true" outlineLevel="0" collapsed="false"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C13" s="11"/>
      <c r="D13" s="11"/>
      <c r="E13" s="11"/>
      <c r="F13" s="11"/>
      <c r="G13" s="11"/>
      <c r="H13" s="11"/>
    </row>
    <row r="14" customFormat="false" ht="14.25" hidden="false" customHeight="true" outlineLevel="0" collapsed="false">
      <c r="C14" s="11"/>
      <c r="D14" s="11"/>
      <c r="E14" s="11"/>
      <c r="F14" s="11"/>
      <c r="G14" s="11"/>
      <c r="H14" s="11"/>
    </row>
    <row r="15" customFormat="false" ht="14.25" hidden="true" customHeight="true" outlineLevel="0" collapsed="false">
      <c r="C15" s="11"/>
      <c r="D15" s="11"/>
      <c r="E15" s="11"/>
      <c r="F15" s="11"/>
      <c r="G15" s="11"/>
      <c r="H15" s="11"/>
    </row>
    <row r="16" customFormat="false" ht="6" hidden="false" customHeight="true" outlineLevel="0" collapsed="false">
      <c r="C16" s="12"/>
      <c r="D16" s="12"/>
      <c r="E16" s="12"/>
      <c r="F16" s="12"/>
      <c r="G16" s="12"/>
      <c r="H16" s="12"/>
    </row>
    <row r="17" customFormat="false" ht="15.75" hidden="true" customHeight="true" outlineLevel="0" collapsed="false">
      <c r="C17" s="9"/>
      <c r="D17" s="9"/>
      <c r="E17" s="13"/>
      <c r="F17" s="13"/>
      <c r="G17" s="14"/>
      <c r="H17" s="15" t="s">
        <v>5</v>
      </c>
    </row>
    <row r="18" s="16" customFormat="true" ht="47.25" hidden="false" customHeight="true" outlineLevel="0" collapsed="false">
      <c r="C18" s="17" t="s">
        <v>6</v>
      </c>
      <c r="D18" s="17" t="s">
        <v>7</v>
      </c>
      <c r="E18" s="17" t="s">
        <v>8</v>
      </c>
      <c r="F18" s="18" t="s">
        <v>9</v>
      </c>
      <c r="G18" s="18" t="s">
        <v>10</v>
      </c>
      <c r="H18" s="18" t="s">
        <v>11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</row>
    <row r="19" s="16" customFormat="true" ht="16.5" hidden="false" customHeight="false" outlineLevel="0" collapsed="false">
      <c r="C19" s="20" t="n">
        <v>1</v>
      </c>
      <c r="D19" s="20" t="n">
        <v>2</v>
      </c>
      <c r="E19" s="20" t="n">
        <v>3</v>
      </c>
      <c r="F19" s="21"/>
      <c r="G19" s="21"/>
      <c r="H19" s="20" t="n">
        <v>4</v>
      </c>
      <c r="I19" s="19"/>
      <c r="J19" s="22"/>
      <c r="K19" s="22"/>
      <c r="L19" s="22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</row>
    <row r="20" s="23" customFormat="true" ht="17.25" hidden="false" customHeight="true" outlineLevel="0" collapsed="false">
      <c r="A20" s="23" t="e">
        <f aca="false">IF(#REF!=0,1,0)</f>
        <v>#REF!</v>
      </c>
      <c r="B20" s="23" t="e">
        <f aca="false">IF(F20=#REF!,"0","нет")</f>
        <v>#REF!</v>
      </c>
      <c r="C20" s="24" t="s">
        <v>12</v>
      </c>
      <c r="D20" s="25"/>
      <c r="E20" s="26"/>
      <c r="F20" s="27"/>
      <c r="G20" s="28"/>
      <c r="H20" s="29" t="n">
        <f aca="false">H21+H54+H103+H183+H190+H198+H223+H249+H257+H264+H271+H286+H293+H303+H316+H325+H334+H338+H349+H353+H367+H371</f>
        <v>515022610.84</v>
      </c>
      <c r="I20" s="30"/>
      <c r="J20" s="30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7" customFormat="true" ht="30" hidden="false" customHeight="true" outlineLevel="0" collapsed="false">
      <c r="A21" s="31"/>
      <c r="B21" s="31"/>
      <c r="C21" s="32" t="s">
        <v>13</v>
      </c>
      <c r="D21" s="33" t="s">
        <v>14</v>
      </c>
      <c r="E21" s="34"/>
      <c r="F21" s="27" t="e">
        <f aca="false">#REF!</f>
        <v>#REF!</v>
      </c>
      <c r="G21" s="28" t="e">
        <f aca="false">#REF!</f>
        <v>#REF!</v>
      </c>
      <c r="H21" s="35" t="n">
        <f aca="false">H22+H29+H39</f>
        <v>31318050.74</v>
      </c>
      <c r="I21" s="5"/>
      <c r="J21" s="36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7" customFormat="true" ht="30.75" hidden="false" customHeight="true" outlineLevel="0" collapsed="false">
      <c r="A22" s="31"/>
      <c r="B22" s="31"/>
      <c r="C22" s="38" t="s">
        <v>15</v>
      </c>
      <c r="D22" s="39" t="s">
        <v>16</v>
      </c>
      <c r="E22" s="40"/>
      <c r="F22" s="41"/>
      <c r="G22" s="42"/>
      <c r="H22" s="43" t="n">
        <f aca="false">H23+H26</f>
        <v>15022634.2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9.25" hidden="false" customHeight="true" outlineLevel="0" collapsed="false">
      <c r="A23" s="31"/>
      <c r="B23" s="31"/>
      <c r="C23" s="44" t="s">
        <v>17</v>
      </c>
      <c r="D23" s="39" t="s">
        <v>18</v>
      </c>
      <c r="E23" s="45"/>
      <c r="F23" s="27"/>
      <c r="G23" s="28"/>
      <c r="H23" s="43" t="n">
        <f aca="false">H24</f>
        <v>14872634.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6.25" hidden="false" customHeight="true" outlineLevel="0" collapsed="false">
      <c r="A24" s="31"/>
      <c r="B24" s="31"/>
      <c r="C24" s="46" t="s">
        <v>19</v>
      </c>
      <c r="D24" s="47" t="s">
        <v>20</v>
      </c>
      <c r="E24" s="48"/>
      <c r="F24" s="27"/>
      <c r="G24" s="28"/>
      <c r="H24" s="49" t="n">
        <f aca="false">H25</f>
        <v>14872634.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25.5" hidden="false" customHeight="true" outlineLevel="0" collapsed="false">
      <c r="A25" s="31"/>
      <c r="B25" s="31"/>
      <c r="C25" s="50" t="s">
        <v>21</v>
      </c>
      <c r="D25" s="47" t="s">
        <v>20</v>
      </c>
      <c r="E25" s="48" t="s">
        <v>22</v>
      </c>
      <c r="F25" s="27"/>
      <c r="G25" s="28"/>
      <c r="H25" s="51" t="n">
        <v>14872634.2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26.25" hidden="false" customHeight="false" outlineLevel="0" collapsed="false">
      <c r="A26" s="31"/>
      <c r="B26" s="31"/>
      <c r="C26" s="52" t="s">
        <v>23</v>
      </c>
      <c r="D26" s="53" t="s">
        <v>24</v>
      </c>
      <c r="E26" s="45"/>
      <c r="F26" s="27"/>
      <c r="G26" s="28"/>
      <c r="H26" s="43" t="n">
        <f aca="false">H27</f>
        <v>150000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38.25" hidden="false" customHeight="false" outlineLevel="0" collapsed="false">
      <c r="A27" s="31"/>
      <c r="B27" s="31"/>
      <c r="C27" s="54" t="s">
        <v>25</v>
      </c>
      <c r="D27" s="55" t="s">
        <v>26</v>
      </c>
      <c r="E27" s="45"/>
      <c r="F27" s="27"/>
      <c r="G27" s="28"/>
      <c r="H27" s="43" t="n">
        <f aca="false">H28</f>
        <v>15000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5.5" hidden="false" customHeight="false" outlineLevel="0" collapsed="false">
      <c r="A28" s="31"/>
      <c r="B28" s="31"/>
      <c r="C28" s="50" t="s">
        <v>21</v>
      </c>
      <c r="D28" s="39" t="s">
        <v>26</v>
      </c>
      <c r="E28" s="45" t="s">
        <v>22</v>
      </c>
      <c r="F28" s="27"/>
      <c r="G28" s="28"/>
      <c r="H28" s="51" t="n">
        <v>150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26.25" hidden="false" customHeight="false" outlineLevel="0" collapsed="false">
      <c r="A29" s="31"/>
      <c r="B29" s="31"/>
      <c r="C29" s="54" t="s">
        <v>27</v>
      </c>
      <c r="D29" s="56" t="s">
        <v>28</v>
      </c>
      <c r="E29" s="45"/>
      <c r="F29" s="27"/>
      <c r="G29" s="28"/>
      <c r="H29" s="43" t="n">
        <f aca="false">H30+H35</f>
        <v>10081085.0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14.25" hidden="false" customHeight="true" outlineLevel="0" collapsed="false">
      <c r="A30" s="31"/>
      <c r="B30" s="31"/>
      <c r="C30" s="50" t="s">
        <v>29</v>
      </c>
      <c r="D30" s="56" t="s">
        <v>30</v>
      </c>
      <c r="E30" s="57"/>
      <c r="F30" s="58"/>
      <c r="G30" s="59"/>
      <c r="H30" s="60" t="n">
        <f aca="false">H31</f>
        <v>9861085.09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27" hidden="false" customHeight="true" outlineLevel="0" collapsed="false">
      <c r="A31" s="31"/>
      <c r="B31" s="31"/>
      <c r="C31" s="46" t="s">
        <v>19</v>
      </c>
      <c r="D31" s="47" t="s">
        <v>31</v>
      </c>
      <c r="E31" s="57"/>
      <c r="F31" s="58"/>
      <c r="G31" s="59"/>
      <c r="H31" s="43" t="n">
        <f aca="false">H32+H33+H34</f>
        <v>9861085.09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52.5" hidden="false" customHeight="true" outlineLevel="0" collapsed="false">
      <c r="A32" s="31"/>
      <c r="B32" s="31"/>
      <c r="C32" s="50" t="s">
        <v>32</v>
      </c>
      <c r="D32" s="47" t="s">
        <v>31</v>
      </c>
      <c r="E32" s="45" t="s">
        <v>33</v>
      </c>
      <c r="F32" s="27"/>
      <c r="G32" s="28"/>
      <c r="H32" s="61" t="n">
        <v>9168741.09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27" hidden="false" customHeight="true" outlineLevel="0" collapsed="false">
      <c r="A33" s="31"/>
      <c r="B33" s="31"/>
      <c r="C33" s="50" t="s">
        <v>34</v>
      </c>
      <c r="D33" s="47" t="s">
        <v>31</v>
      </c>
      <c r="E33" s="45" t="s">
        <v>35</v>
      </c>
      <c r="F33" s="27"/>
      <c r="G33" s="28"/>
      <c r="H33" s="61" t="n">
        <v>68131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8" hidden="false" customHeight="true" outlineLevel="0" collapsed="false">
      <c r="A34" s="31"/>
      <c r="B34" s="31"/>
      <c r="C34" s="62" t="s">
        <v>36</v>
      </c>
      <c r="D34" s="47" t="s">
        <v>31</v>
      </c>
      <c r="E34" s="48" t="s">
        <v>37</v>
      </c>
      <c r="F34" s="27"/>
      <c r="G34" s="28"/>
      <c r="H34" s="61" t="n">
        <v>1103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30" hidden="false" customHeight="true" outlineLevel="0" collapsed="false">
      <c r="A35" s="31"/>
      <c r="B35" s="31"/>
      <c r="C35" s="52" t="s">
        <v>23</v>
      </c>
      <c r="D35" s="53" t="s">
        <v>38</v>
      </c>
      <c r="E35" s="45"/>
      <c r="F35" s="27"/>
      <c r="G35" s="28"/>
      <c r="H35" s="43" t="n">
        <f aca="false">H36</f>
        <v>22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39" hidden="false" customHeight="true" outlineLevel="0" collapsed="false">
      <c r="A36" s="31"/>
      <c r="B36" s="31"/>
      <c r="C36" s="54" t="s">
        <v>25</v>
      </c>
      <c r="D36" s="56" t="s">
        <v>39</v>
      </c>
      <c r="E36" s="45"/>
      <c r="F36" s="27"/>
      <c r="G36" s="28"/>
      <c r="H36" s="43" t="n">
        <f aca="false">H37+H38</f>
        <v>22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25.5" hidden="false" customHeight="true" outlineLevel="0" collapsed="false">
      <c r="A37" s="31"/>
      <c r="B37" s="31"/>
      <c r="C37" s="50" t="s">
        <v>34</v>
      </c>
      <c r="D37" s="56" t="s">
        <v>39</v>
      </c>
      <c r="E37" s="45" t="s">
        <v>35</v>
      </c>
      <c r="F37" s="27"/>
      <c r="G37" s="28"/>
      <c r="H37" s="60" t="n">
        <v>1100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14.25" hidden="false" customHeight="true" outlineLevel="0" collapsed="false">
      <c r="A38" s="31"/>
      <c r="B38" s="31"/>
      <c r="C38" s="50" t="s">
        <v>40</v>
      </c>
      <c r="D38" s="56" t="s">
        <v>39</v>
      </c>
      <c r="E38" s="45" t="s">
        <v>41</v>
      </c>
      <c r="F38" s="27"/>
      <c r="G38" s="28"/>
      <c r="H38" s="61" t="n">
        <v>218900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39" hidden="false" customHeight="false" outlineLevel="0" collapsed="false">
      <c r="A39" s="31"/>
      <c r="B39" s="31"/>
      <c r="C39" s="46" t="s">
        <v>42</v>
      </c>
      <c r="D39" s="47" t="s">
        <v>43</v>
      </c>
      <c r="E39" s="57"/>
      <c r="F39" s="58"/>
      <c r="G39" s="59"/>
      <c r="H39" s="43" t="n">
        <f aca="false">H40+H50</f>
        <v>6214331.45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25.5" hidden="false" customHeight="false" outlineLevel="0" collapsed="false">
      <c r="A40" s="31"/>
      <c r="B40" s="31"/>
      <c r="C40" s="46" t="s">
        <v>44</v>
      </c>
      <c r="D40" s="57" t="s">
        <v>45</v>
      </c>
      <c r="E40" s="57"/>
      <c r="F40" s="58"/>
      <c r="G40" s="59"/>
      <c r="H40" s="43" t="n">
        <f aca="false">H41+H43+H47</f>
        <v>5716117.4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44.25" hidden="false" customHeight="true" outlineLevel="0" collapsed="false">
      <c r="A41" s="31"/>
      <c r="B41" s="31"/>
      <c r="C41" s="46" t="s">
        <v>46</v>
      </c>
      <c r="D41" s="57" t="s">
        <v>47</v>
      </c>
      <c r="E41" s="45"/>
      <c r="F41" s="27"/>
      <c r="G41" s="28"/>
      <c r="H41" s="43" t="n">
        <f aca="false">H42</f>
        <v>5685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51" hidden="false" customHeight="false" outlineLevel="0" collapsed="false">
      <c r="A42" s="31"/>
      <c r="B42" s="31"/>
      <c r="C42" s="50" t="s">
        <v>32</v>
      </c>
      <c r="D42" s="57" t="s">
        <v>47</v>
      </c>
      <c r="E42" s="45" t="s">
        <v>33</v>
      </c>
      <c r="F42" s="27"/>
      <c r="G42" s="28"/>
      <c r="H42" s="61" t="n">
        <v>56856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27.75" hidden="false" customHeight="true" outlineLevel="0" collapsed="false">
      <c r="A43" s="31"/>
      <c r="B43" s="31"/>
      <c r="C43" s="46" t="s">
        <v>19</v>
      </c>
      <c r="D43" s="57" t="s">
        <v>48</v>
      </c>
      <c r="E43" s="45"/>
      <c r="F43" s="27"/>
      <c r="G43" s="28"/>
      <c r="H43" s="43" t="n">
        <f aca="false">H44+H45+H46</f>
        <v>4440143.4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51" hidden="false" customHeight="false" outlineLevel="0" collapsed="false">
      <c r="A44" s="31"/>
      <c r="B44" s="31"/>
      <c r="C44" s="50" t="s">
        <v>32</v>
      </c>
      <c r="D44" s="57" t="s">
        <v>48</v>
      </c>
      <c r="E44" s="45" t="s">
        <v>33</v>
      </c>
      <c r="F44" s="27"/>
      <c r="G44" s="28"/>
      <c r="H44" s="61" t="n">
        <v>4105967.45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25.5" hidden="false" customHeight="false" outlineLevel="0" collapsed="false">
      <c r="A45" s="31"/>
      <c r="B45" s="31"/>
      <c r="C45" s="50" t="s">
        <v>34</v>
      </c>
      <c r="D45" s="57" t="s">
        <v>48</v>
      </c>
      <c r="E45" s="45" t="s">
        <v>35</v>
      </c>
      <c r="F45" s="27"/>
      <c r="G45" s="28"/>
      <c r="H45" s="61" t="n">
        <v>33397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15.75" hidden="false" customHeight="false" outlineLevel="0" collapsed="false">
      <c r="A46" s="31"/>
      <c r="B46" s="31"/>
      <c r="C46" s="54" t="s">
        <v>36</v>
      </c>
      <c r="D46" s="57" t="s">
        <v>48</v>
      </c>
      <c r="E46" s="45" t="s">
        <v>37</v>
      </c>
      <c r="F46" s="27"/>
      <c r="G46" s="28"/>
      <c r="H46" s="61" t="n">
        <v>2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25.5" hidden="false" customHeight="false" outlineLevel="0" collapsed="false">
      <c r="A47" s="31"/>
      <c r="B47" s="31"/>
      <c r="C47" s="54" t="s">
        <v>49</v>
      </c>
      <c r="D47" s="57" t="s">
        <v>50</v>
      </c>
      <c r="E47" s="57"/>
      <c r="F47" s="58"/>
      <c r="G47" s="59"/>
      <c r="H47" s="51" t="n">
        <f aca="false">H48+H49</f>
        <v>1219118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51" hidden="false" customHeight="false" outlineLevel="0" collapsed="false">
      <c r="A48" s="31"/>
      <c r="B48" s="31"/>
      <c r="C48" s="50" t="s">
        <v>32</v>
      </c>
      <c r="D48" s="57" t="s">
        <v>50</v>
      </c>
      <c r="E48" s="57" t="s">
        <v>33</v>
      </c>
      <c r="F48" s="58"/>
      <c r="G48" s="59"/>
      <c r="H48" s="61" t="n">
        <v>1185118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30.75" hidden="false" customHeight="true" outlineLevel="0" collapsed="false">
      <c r="A49" s="31"/>
      <c r="B49" s="31"/>
      <c r="C49" s="50" t="s">
        <v>34</v>
      </c>
      <c r="D49" s="57" t="s">
        <v>50</v>
      </c>
      <c r="E49" s="45" t="s">
        <v>35</v>
      </c>
      <c r="F49" s="41"/>
      <c r="G49" s="42"/>
      <c r="H49" s="61" t="n">
        <v>34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25.5" hidden="false" customHeight="false" outlineLevel="0" collapsed="false">
      <c r="A50" s="31"/>
      <c r="B50" s="31"/>
      <c r="C50" s="52" t="s">
        <v>23</v>
      </c>
      <c r="D50" s="57" t="s">
        <v>51</v>
      </c>
      <c r="E50" s="45"/>
      <c r="F50" s="27"/>
      <c r="G50" s="28"/>
      <c r="H50" s="43" t="n">
        <f aca="false">H51</f>
        <v>498214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38.25" hidden="false" customHeight="false" outlineLevel="0" collapsed="false">
      <c r="A51" s="31"/>
      <c r="B51" s="31"/>
      <c r="C51" s="54" t="s">
        <v>25</v>
      </c>
      <c r="D51" s="57" t="s">
        <v>52</v>
      </c>
      <c r="E51" s="45"/>
      <c r="F51" s="27"/>
      <c r="G51" s="28"/>
      <c r="H51" s="43" t="n">
        <f aca="false">H52+H53</f>
        <v>498214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28.5" hidden="false" customHeight="true" outlineLevel="0" collapsed="false">
      <c r="A52" s="31"/>
      <c r="B52" s="31"/>
      <c r="C52" s="50" t="s">
        <v>34</v>
      </c>
      <c r="D52" s="57" t="s">
        <v>52</v>
      </c>
      <c r="E52" s="45" t="s">
        <v>35</v>
      </c>
      <c r="F52" s="27"/>
      <c r="G52" s="28"/>
      <c r="H52" s="63" t="n">
        <v>3675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16.5" hidden="false" customHeight="true" outlineLevel="0" collapsed="false">
      <c r="A53" s="31"/>
      <c r="B53" s="31"/>
      <c r="C53" s="50" t="s">
        <v>40</v>
      </c>
      <c r="D53" s="57" t="s">
        <v>52</v>
      </c>
      <c r="E53" s="45" t="s">
        <v>41</v>
      </c>
      <c r="F53" s="27"/>
      <c r="G53" s="28"/>
      <c r="H53" s="64" t="n">
        <v>494539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27.75" hidden="false" customHeight="true" outlineLevel="0" collapsed="false">
      <c r="A54" s="31"/>
      <c r="B54" s="31"/>
      <c r="C54" s="65" t="s">
        <v>53</v>
      </c>
      <c r="D54" s="66" t="s">
        <v>54</v>
      </c>
      <c r="E54" s="67"/>
      <c r="F54" s="27"/>
      <c r="G54" s="28"/>
      <c r="H54" s="68" t="n">
        <f aca="false">H55+H66+H92</f>
        <v>44261648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51" hidden="false" customHeight="false" outlineLevel="0" collapsed="false">
      <c r="A55" s="31"/>
      <c r="B55" s="31"/>
      <c r="C55" s="50" t="s">
        <v>55</v>
      </c>
      <c r="D55" s="69" t="s">
        <v>56</v>
      </c>
      <c r="E55" s="57"/>
      <c r="F55" s="58"/>
      <c r="G55" s="59"/>
      <c r="H55" s="43" t="n">
        <f aca="false">H56+H59</f>
        <v>2703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38.25" hidden="false" customHeight="false" outlineLevel="0" collapsed="false">
      <c r="A56" s="31"/>
      <c r="B56" s="31"/>
      <c r="C56" s="50" t="s">
        <v>57</v>
      </c>
      <c r="D56" s="69" t="s">
        <v>58</v>
      </c>
      <c r="E56" s="57"/>
      <c r="F56" s="58"/>
      <c r="G56" s="59"/>
      <c r="H56" s="43" t="n">
        <f aca="false">H57</f>
        <v>1243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41.25" hidden="false" customHeight="true" outlineLevel="0" collapsed="false">
      <c r="A57" s="31"/>
      <c r="B57" s="31"/>
      <c r="C57" s="50" t="s">
        <v>59</v>
      </c>
      <c r="D57" s="69" t="s">
        <v>60</v>
      </c>
      <c r="E57" s="40"/>
      <c r="F57" s="41"/>
      <c r="G57" s="42"/>
      <c r="H57" s="43" t="n">
        <f aca="false">H58</f>
        <v>124300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29.25" hidden="false" customHeight="true" outlineLevel="0" collapsed="false">
      <c r="A58" s="31"/>
      <c r="B58" s="31"/>
      <c r="C58" s="54" t="s">
        <v>21</v>
      </c>
      <c r="D58" s="69" t="s">
        <v>60</v>
      </c>
      <c r="E58" s="45" t="s">
        <v>22</v>
      </c>
      <c r="F58" s="27"/>
      <c r="G58" s="28"/>
      <c r="H58" s="43" t="n">
        <v>124300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45.75" hidden="false" customHeight="true" outlineLevel="0" collapsed="false">
      <c r="A59" s="31"/>
      <c r="B59" s="31"/>
      <c r="C59" s="70" t="s">
        <v>61</v>
      </c>
      <c r="D59" s="57" t="s">
        <v>62</v>
      </c>
      <c r="E59" s="45"/>
      <c r="F59" s="27"/>
      <c r="G59" s="28"/>
      <c r="H59" s="43" t="n">
        <f aca="false">H60+H63</f>
        <v>2578700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30" hidden="false" customHeight="true" outlineLevel="0" collapsed="false">
      <c r="A60" s="31"/>
      <c r="B60" s="31"/>
      <c r="C60" s="54" t="s">
        <v>63</v>
      </c>
      <c r="D60" s="57" t="s">
        <v>64</v>
      </c>
      <c r="E60" s="45"/>
      <c r="F60" s="27"/>
      <c r="G60" s="28"/>
      <c r="H60" s="43" t="n">
        <f aca="false">H61+H62</f>
        <v>18660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51" hidden="false" customHeight="false" outlineLevel="0" collapsed="false">
      <c r="A61" s="31"/>
      <c r="B61" s="31"/>
      <c r="C61" s="50" t="s">
        <v>32</v>
      </c>
      <c r="D61" s="57" t="s">
        <v>64</v>
      </c>
      <c r="E61" s="45" t="s">
        <v>33</v>
      </c>
      <c r="F61" s="27"/>
      <c r="G61" s="28"/>
      <c r="H61" s="43" t="n">
        <v>185116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25.5" hidden="false" customHeight="false" outlineLevel="0" collapsed="false">
      <c r="A62" s="31"/>
      <c r="B62" s="31"/>
      <c r="C62" s="50" t="s">
        <v>34</v>
      </c>
      <c r="D62" s="57" t="s">
        <v>64</v>
      </c>
      <c r="E62" s="45" t="s">
        <v>35</v>
      </c>
      <c r="F62" s="27"/>
      <c r="G62" s="28"/>
      <c r="H62" s="43" t="n">
        <v>14840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51" hidden="false" customHeight="false" outlineLevel="0" collapsed="false">
      <c r="A63" s="31"/>
      <c r="B63" s="31"/>
      <c r="C63" s="54" t="s">
        <v>65</v>
      </c>
      <c r="D63" s="57" t="s">
        <v>66</v>
      </c>
      <c r="E63" s="45"/>
      <c r="F63" s="27"/>
      <c r="G63" s="28"/>
      <c r="H63" s="43" t="n">
        <f aca="false">H64+H65</f>
        <v>712700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51" hidden="false" customHeight="false" outlineLevel="0" collapsed="false">
      <c r="A64" s="31"/>
      <c r="B64" s="31"/>
      <c r="C64" s="50" t="s">
        <v>32</v>
      </c>
      <c r="D64" s="57" t="s">
        <v>66</v>
      </c>
      <c r="E64" s="45" t="s">
        <v>33</v>
      </c>
      <c r="F64" s="27"/>
      <c r="G64" s="28"/>
      <c r="H64" s="43" t="n">
        <v>622000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27.75" hidden="false" customHeight="true" outlineLevel="0" collapsed="false">
      <c r="A65" s="31"/>
      <c r="B65" s="31"/>
      <c r="C65" s="50" t="s">
        <v>34</v>
      </c>
      <c r="D65" s="57" t="s">
        <v>66</v>
      </c>
      <c r="E65" s="45" t="s">
        <v>35</v>
      </c>
      <c r="F65" s="27"/>
      <c r="G65" s="28"/>
      <c r="H65" s="43" t="n">
        <v>907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44.25" hidden="false" customHeight="true" outlineLevel="0" collapsed="false">
      <c r="A66" s="31"/>
      <c r="B66" s="31"/>
      <c r="C66" s="71" t="s">
        <v>67</v>
      </c>
      <c r="D66" s="69" t="s">
        <v>68</v>
      </c>
      <c r="E66" s="45"/>
      <c r="F66" s="27"/>
      <c r="G66" s="28"/>
      <c r="H66" s="43" t="n">
        <f aca="false">H67+H70+H73+H77+H81+H88</f>
        <v>10275873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25.5" hidden="false" customHeight="true" outlineLevel="0" collapsed="false">
      <c r="A67" s="31"/>
      <c r="B67" s="31"/>
      <c r="C67" s="72" t="s">
        <v>69</v>
      </c>
      <c r="D67" s="69" t="s">
        <v>70</v>
      </c>
      <c r="E67" s="45"/>
      <c r="F67" s="27"/>
      <c r="G67" s="28"/>
      <c r="H67" s="43" t="n">
        <f aca="false">H68</f>
        <v>96500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30.75" hidden="false" customHeight="true" outlineLevel="0" collapsed="false">
      <c r="A68" s="31"/>
      <c r="B68" s="31"/>
      <c r="C68" s="71" t="s">
        <v>71</v>
      </c>
      <c r="D68" s="69" t="s">
        <v>72</v>
      </c>
      <c r="E68" s="45"/>
      <c r="F68" s="27"/>
      <c r="G68" s="28"/>
      <c r="H68" s="43" t="n">
        <f aca="false">H69</f>
        <v>9650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3.5" hidden="false" customHeight="true" outlineLevel="0" collapsed="false">
      <c r="A69" s="31"/>
      <c r="B69" s="31"/>
      <c r="C69" s="50" t="s">
        <v>40</v>
      </c>
      <c r="D69" s="69" t="s">
        <v>72</v>
      </c>
      <c r="E69" s="45" t="s">
        <v>41</v>
      </c>
      <c r="F69" s="27"/>
      <c r="G69" s="28"/>
      <c r="H69" s="43" t="n">
        <v>9650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13.5" hidden="false" customHeight="true" outlineLevel="0" collapsed="false">
      <c r="A70" s="31"/>
      <c r="B70" s="31"/>
      <c r="C70" s="54" t="s">
        <v>73</v>
      </c>
      <c r="D70" s="73" t="s">
        <v>74</v>
      </c>
      <c r="E70" s="74"/>
      <c r="F70" s="75"/>
      <c r="G70" s="76"/>
      <c r="H70" s="43" t="n">
        <f aca="false">H71</f>
        <v>961642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15.75" hidden="false" customHeight="true" outlineLevel="0" collapsed="false">
      <c r="A71" s="31"/>
      <c r="B71" s="31"/>
      <c r="C71" s="54" t="s">
        <v>75</v>
      </c>
      <c r="D71" s="73" t="s">
        <v>76</v>
      </c>
      <c r="E71" s="74"/>
      <c r="F71" s="75"/>
      <c r="G71" s="76"/>
      <c r="H71" s="43" t="n">
        <f aca="false">H72</f>
        <v>961642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15" hidden="false" customHeight="true" outlineLevel="0" collapsed="false">
      <c r="A72" s="31"/>
      <c r="B72" s="31"/>
      <c r="C72" s="77" t="s">
        <v>40</v>
      </c>
      <c r="D72" s="73" t="s">
        <v>76</v>
      </c>
      <c r="E72" s="74" t="s">
        <v>41</v>
      </c>
      <c r="F72" s="75"/>
      <c r="G72" s="76"/>
      <c r="H72" s="43" t="n">
        <v>961642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27" hidden="false" customHeight="true" outlineLevel="0" collapsed="false">
      <c r="A73" s="31"/>
      <c r="B73" s="31"/>
      <c r="C73" s="72" t="s">
        <v>77</v>
      </c>
      <c r="D73" s="57" t="s">
        <v>78</v>
      </c>
      <c r="E73" s="67"/>
      <c r="F73" s="27"/>
      <c r="G73" s="28"/>
      <c r="H73" s="43" t="n">
        <f aca="false">H74</f>
        <v>7706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29.25" hidden="false" customHeight="true" outlineLevel="0" collapsed="false">
      <c r="A74" s="31"/>
      <c r="B74" s="31"/>
      <c r="C74" s="46" t="s">
        <v>79</v>
      </c>
      <c r="D74" s="57" t="s">
        <v>80</v>
      </c>
      <c r="E74" s="45"/>
      <c r="F74" s="27"/>
      <c r="G74" s="28"/>
      <c r="H74" s="43" t="n">
        <f aca="false">H75+H76</f>
        <v>77060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30.75" hidden="false" customHeight="true" outlineLevel="0" collapsed="false">
      <c r="A75" s="31"/>
      <c r="B75" s="31"/>
      <c r="C75" s="50" t="s">
        <v>34</v>
      </c>
      <c r="D75" s="57" t="s">
        <v>80</v>
      </c>
      <c r="E75" s="45" t="s">
        <v>35</v>
      </c>
      <c r="F75" s="27"/>
      <c r="G75" s="28"/>
      <c r="H75" s="43" t="n">
        <v>89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16.5" hidden="false" customHeight="true" outlineLevel="0" collapsed="false">
      <c r="A76" s="31"/>
      <c r="B76" s="31"/>
      <c r="C76" s="50" t="s">
        <v>40</v>
      </c>
      <c r="D76" s="57" t="s">
        <v>80</v>
      </c>
      <c r="E76" s="45" t="s">
        <v>41</v>
      </c>
      <c r="F76" s="27"/>
      <c r="G76" s="28"/>
      <c r="H76" s="43" t="n">
        <v>7617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39.75" hidden="false" customHeight="true" outlineLevel="0" collapsed="false">
      <c r="A77" s="31"/>
      <c r="B77" s="31"/>
      <c r="C77" s="50" t="s">
        <v>81</v>
      </c>
      <c r="D77" s="57" t="s">
        <v>82</v>
      </c>
      <c r="E77" s="45"/>
      <c r="F77" s="27"/>
      <c r="G77" s="28"/>
      <c r="H77" s="43" t="n">
        <f aca="false">H78</f>
        <v>28192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30" hidden="false" customHeight="true" outlineLevel="0" collapsed="false">
      <c r="A78" s="31"/>
      <c r="B78" s="31"/>
      <c r="C78" s="46" t="s">
        <v>83</v>
      </c>
      <c r="D78" s="57" t="s">
        <v>84</v>
      </c>
      <c r="E78" s="57"/>
      <c r="F78" s="58"/>
      <c r="G78" s="59"/>
      <c r="H78" s="43" t="n">
        <f aca="false">H79+H80</f>
        <v>28192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28.5" hidden="false" customHeight="true" outlineLevel="0" collapsed="false">
      <c r="A79" s="31"/>
      <c r="B79" s="31"/>
      <c r="C79" s="50" t="s">
        <v>34</v>
      </c>
      <c r="D79" s="57" t="s">
        <v>84</v>
      </c>
      <c r="E79" s="57" t="s">
        <v>35</v>
      </c>
      <c r="F79" s="58"/>
      <c r="G79" s="59"/>
      <c r="H79" s="43" t="n">
        <v>344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14.25" hidden="false" customHeight="true" outlineLevel="0" collapsed="false">
      <c r="A80" s="31"/>
      <c r="B80" s="31"/>
      <c r="C80" s="50" t="s">
        <v>40</v>
      </c>
      <c r="D80" s="57" t="s">
        <v>84</v>
      </c>
      <c r="E80" s="57" t="s">
        <v>41</v>
      </c>
      <c r="F80" s="58"/>
      <c r="G80" s="59"/>
      <c r="H80" s="43" t="n">
        <v>278480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7.75" hidden="false" customHeight="true" outlineLevel="0" collapsed="false">
      <c r="A81" s="31"/>
      <c r="B81" s="31"/>
      <c r="C81" s="50" t="s">
        <v>85</v>
      </c>
      <c r="D81" s="57" t="s">
        <v>86</v>
      </c>
      <c r="E81" s="45"/>
      <c r="F81" s="27"/>
      <c r="G81" s="28"/>
      <c r="H81" s="43" t="n">
        <f aca="false">H82+H85</f>
        <v>791625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7.25" hidden="false" customHeight="true" outlineLevel="0" collapsed="false">
      <c r="A82" s="31"/>
      <c r="B82" s="31"/>
      <c r="C82" s="46" t="s">
        <v>87</v>
      </c>
      <c r="D82" s="57" t="s">
        <v>88</v>
      </c>
      <c r="E82" s="45"/>
      <c r="F82" s="27"/>
      <c r="G82" s="28"/>
      <c r="H82" s="43" t="n">
        <f aca="false">H83+H84</f>
        <v>6794451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24.75" hidden="false" customHeight="true" outlineLevel="0" collapsed="false">
      <c r="A83" s="31"/>
      <c r="B83" s="31"/>
      <c r="C83" s="50" t="s">
        <v>34</v>
      </c>
      <c r="D83" s="57" t="s">
        <v>88</v>
      </c>
      <c r="E83" s="45" t="s">
        <v>35</v>
      </c>
      <c r="F83" s="27" t="n">
        <f aca="false">F84</f>
        <v>112400</v>
      </c>
      <c r="G83" s="28"/>
      <c r="H83" s="43" t="n">
        <v>752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14.25" hidden="false" customHeight="true" outlineLevel="0" collapsed="false">
      <c r="A84" s="31"/>
      <c r="B84" s="31"/>
      <c r="C84" s="50" t="s">
        <v>40</v>
      </c>
      <c r="D84" s="57" t="s">
        <v>88</v>
      </c>
      <c r="E84" s="45" t="s">
        <v>41</v>
      </c>
      <c r="F84" s="78" t="n">
        <f aca="false">F85</f>
        <v>112400</v>
      </c>
      <c r="G84" s="28"/>
      <c r="H84" s="43" t="n">
        <v>6719251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6.5" hidden="false" customHeight="true" outlineLevel="0" collapsed="false">
      <c r="A85" s="31"/>
      <c r="B85" s="31"/>
      <c r="C85" s="46" t="s">
        <v>89</v>
      </c>
      <c r="D85" s="57" t="s">
        <v>90</v>
      </c>
      <c r="E85" s="45"/>
      <c r="F85" s="78" t="n">
        <v>112400</v>
      </c>
      <c r="G85" s="28"/>
      <c r="H85" s="43" t="n">
        <f aca="false">H86+H87</f>
        <v>11218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26.25" hidden="false" customHeight="true" outlineLevel="0" collapsed="false">
      <c r="A86" s="31"/>
      <c r="B86" s="31"/>
      <c r="C86" s="50" t="s">
        <v>34</v>
      </c>
      <c r="D86" s="57" t="s">
        <v>90</v>
      </c>
      <c r="E86" s="45" t="s">
        <v>35</v>
      </c>
      <c r="F86" s="41"/>
      <c r="G86" s="42"/>
      <c r="H86" s="43" t="n">
        <v>168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" hidden="false" customHeight="true" outlineLevel="0" collapsed="false">
      <c r="A87" s="31"/>
      <c r="B87" s="31"/>
      <c r="C87" s="50" t="s">
        <v>40</v>
      </c>
      <c r="D87" s="57" t="s">
        <v>90</v>
      </c>
      <c r="E87" s="45" t="s">
        <v>41</v>
      </c>
      <c r="F87" s="27"/>
      <c r="G87" s="28"/>
      <c r="H87" s="43" t="n">
        <v>1105000</v>
      </c>
      <c r="I87" s="36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26.25" hidden="false" customHeight="true" outlineLevel="0" collapsed="false">
      <c r="A88" s="31"/>
      <c r="B88" s="31"/>
      <c r="C88" s="79" t="s">
        <v>91</v>
      </c>
      <c r="D88" s="57" t="s">
        <v>92</v>
      </c>
      <c r="E88" s="45"/>
      <c r="F88" s="27"/>
      <c r="G88" s="28"/>
      <c r="H88" s="43" t="n">
        <f aca="false">H89</f>
        <v>74000</v>
      </c>
      <c r="I88" s="36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21" hidden="false" customHeight="true" outlineLevel="0" collapsed="false">
      <c r="A89" s="31"/>
      <c r="B89" s="31"/>
      <c r="C89" s="80" t="s">
        <v>93</v>
      </c>
      <c r="D89" s="57" t="s">
        <v>94</v>
      </c>
      <c r="E89" s="45"/>
      <c r="F89" s="27"/>
      <c r="G89" s="28"/>
      <c r="H89" s="43" t="n">
        <f aca="false">H91+H90</f>
        <v>74000</v>
      </c>
      <c r="I89" s="36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30.75" hidden="false" customHeight="true" outlineLevel="0" collapsed="false">
      <c r="A90" s="31"/>
      <c r="B90" s="31"/>
      <c r="C90" s="50" t="s">
        <v>34</v>
      </c>
      <c r="D90" s="57" t="s">
        <v>94</v>
      </c>
      <c r="E90" s="45" t="s">
        <v>35</v>
      </c>
      <c r="F90" s="27"/>
      <c r="G90" s="28"/>
      <c r="H90" s="43" t="n">
        <v>54000</v>
      </c>
      <c r="I90" s="36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6.5" hidden="false" customHeight="true" outlineLevel="0" collapsed="false">
      <c r="A91" s="31"/>
      <c r="B91" s="31"/>
      <c r="C91" s="50" t="s">
        <v>40</v>
      </c>
      <c r="D91" s="57" t="s">
        <v>94</v>
      </c>
      <c r="E91" s="45" t="s">
        <v>41</v>
      </c>
      <c r="F91" s="27"/>
      <c r="G91" s="28"/>
      <c r="H91" s="43" t="n">
        <v>20000</v>
      </c>
      <c r="I91" s="36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53.25" hidden="false" customHeight="true" outlineLevel="0" collapsed="false">
      <c r="A92" s="31"/>
      <c r="B92" s="31"/>
      <c r="C92" s="77" t="s">
        <v>95</v>
      </c>
      <c r="D92" s="73" t="s">
        <v>96</v>
      </c>
      <c r="E92" s="45"/>
      <c r="F92" s="27"/>
      <c r="G92" s="28"/>
      <c r="H92" s="43" t="n">
        <f aca="false">H93+H100</f>
        <v>3128277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39" hidden="false" customHeight="true" outlineLevel="0" collapsed="false">
      <c r="A93" s="31"/>
      <c r="B93" s="31"/>
      <c r="C93" s="77" t="s">
        <v>97</v>
      </c>
      <c r="D93" s="73" t="s">
        <v>98</v>
      </c>
      <c r="E93" s="45"/>
      <c r="F93" s="27"/>
      <c r="G93" s="28"/>
      <c r="H93" s="51" t="n">
        <f aca="false">H94+H96+H98</f>
        <v>3034977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27" hidden="false" customHeight="true" outlineLevel="0" collapsed="false">
      <c r="A94" s="31"/>
      <c r="B94" s="31"/>
      <c r="C94" s="70" t="s">
        <v>99</v>
      </c>
      <c r="D94" s="73" t="s">
        <v>100</v>
      </c>
      <c r="E94" s="45"/>
      <c r="F94" s="27"/>
      <c r="G94" s="28"/>
      <c r="H94" s="43" t="n">
        <f aca="false">H95</f>
        <v>8859006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14.25" hidden="false" customHeight="true" outlineLevel="0" collapsed="false">
      <c r="A95" s="31"/>
      <c r="B95" s="31"/>
      <c r="C95" s="77" t="s">
        <v>40</v>
      </c>
      <c r="D95" s="73" t="s">
        <v>100</v>
      </c>
      <c r="E95" s="45" t="s">
        <v>41</v>
      </c>
      <c r="F95" s="27"/>
      <c r="G95" s="28"/>
      <c r="H95" s="43" t="n">
        <v>8859006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16.5" hidden="false" customHeight="true" outlineLevel="0" collapsed="false">
      <c r="A96" s="31"/>
      <c r="B96" s="31"/>
      <c r="C96" s="79" t="s">
        <v>101</v>
      </c>
      <c r="D96" s="81" t="s">
        <v>102</v>
      </c>
      <c r="E96" s="45"/>
      <c r="F96" s="27"/>
      <c r="G96" s="28"/>
      <c r="H96" s="43" t="n">
        <f aca="false">H97</f>
        <v>21194052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18" hidden="false" customHeight="true" outlineLevel="0" collapsed="false">
      <c r="A97" s="31"/>
      <c r="B97" s="31"/>
      <c r="C97" s="80" t="s">
        <v>40</v>
      </c>
      <c r="D97" s="82" t="s">
        <v>102</v>
      </c>
      <c r="E97" s="45" t="s">
        <v>41</v>
      </c>
      <c r="F97" s="27"/>
      <c r="G97" s="28"/>
      <c r="H97" s="43" t="n">
        <v>21194052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25.5" hidden="false" customHeight="true" outlineLevel="0" collapsed="false">
      <c r="A98" s="31"/>
      <c r="B98" s="31"/>
      <c r="C98" s="79" t="s">
        <v>103</v>
      </c>
      <c r="D98" s="82" t="s">
        <v>104</v>
      </c>
      <c r="E98" s="45"/>
      <c r="F98" s="27"/>
      <c r="G98" s="28"/>
      <c r="H98" s="43" t="n">
        <f aca="false">H99</f>
        <v>296717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32.25" hidden="false" customHeight="true" outlineLevel="0" collapsed="false">
      <c r="A99" s="31"/>
      <c r="B99" s="31"/>
      <c r="C99" s="80" t="s">
        <v>34</v>
      </c>
      <c r="D99" s="82" t="s">
        <v>104</v>
      </c>
      <c r="E99" s="45" t="s">
        <v>35</v>
      </c>
      <c r="F99" s="27"/>
      <c r="G99" s="28"/>
      <c r="H99" s="43" t="n">
        <v>296717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50.25" hidden="false" customHeight="true" outlineLevel="0" collapsed="false">
      <c r="A100" s="31"/>
      <c r="B100" s="31"/>
      <c r="C100" s="54" t="s">
        <v>105</v>
      </c>
      <c r="D100" s="69" t="s">
        <v>106</v>
      </c>
      <c r="E100" s="45"/>
      <c r="F100" s="27"/>
      <c r="G100" s="28"/>
      <c r="H100" s="43" t="n">
        <f aca="false">H101</f>
        <v>9330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40.5" hidden="false" customHeight="true" outlineLevel="0" collapsed="false">
      <c r="A101" s="31"/>
      <c r="B101" s="31"/>
      <c r="C101" s="54" t="s">
        <v>107</v>
      </c>
      <c r="D101" s="69" t="s">
        <v>108</v>
      </c>
      <c r="E101" s="45"/>
      <c r="F101" s="27"/>
      <c r="G101" s="28"/>
      <c r="H101" s="43" t="n">
        <f aca="false">H102</f>
        <v>9330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52.5" hidden="false" customHeight="true" outlineLevel="0" collapsed="false">
      <c r="A102" s="31"/>
      <c r="B102" s="31"/>
      <c r="C102" s="50" t="s">
        <v>32</v>
      </c>
      <c r="D102" s="69" t="s">
        <v>108</v>
      </c>
      <c r="E102" s="45" t="s">
        <v>33</v>
      </c>
      <c r="F102" s="27"/>
      <c r="G102" s="28"/>
      <c r="H102" s="43" t="n">
        <v>9330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32.25" hidden="false" customHeight="true" outlineLevel="0" collapsed="false">
      <c r="A103" s="31"/>
      <c r="B103" s="31"/>
      <c r="C103" s="83" t="s">
        <v>109</v>
      </c>
      <c r="D103" s="67" t="s">
        <v>110</v>
      </c>
      <c r="E103" s="67"/>
      <c r="F103" s="27"/>
      <c r="G103" s="28"/>
      <c r="H103" s="68" t="n">
        <f aca="false">H104+H118+H173</f>
        <v>315511929.95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40.5" hidden="false" customHeight="true" outlineLevel="0" collapsed="false">
      <c r="A104" s="31"/>
      <c r="B104" s="31"/>
      <c r="C104" s="84" t="s">
        <v>111</v>
      </c>
      <c r="D104" s="57" t="s">
        <v>112</v>
      </c>
      <c r="E104" s="45"/>
      <c r="F104" s="27"/>
      <c r="G104" s="28"/>
      <c r="H104" s="43" t="n">
        <f aca="false">H105+H115</f>
        <v>11571633.62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31.5" hidden="false" customHeight="true" outlineLevel="0" collapsed="false">
      <c r="A105" s="31"/>
      <c r="B105" s="31"/>
      <c r="C105" s="85" t="s">
        <v>44</v>
      </c>
      <c r="D105" s="57" t="s">
        <v>113</v>
      </c>
      <c r="E105" s="45"/>
      <c r="F105" s="27"/>
      <c r="G105" s="28"/>
      <c r="H105" s="43" t="n">
        <f aca="false">H106+H108+H112</f>
        <v>11566633.62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39" hidden="false" customHeight="true" outlineLevel="0" collapsed="false">
      <c r="A106" s="31"/>
      <c r="B106" s="31"/>
      <c r="C106" s="46" t="s">
        <v>114</v>
      </c>
      <c r="D106" s="57" t="s">
        <v>115</v>
      </c>
      <c r="E106" s="45"/>
      <c r="F106" s="27"/>
      <c r="G106" s="28"/>
      <c r="H106" s="43" t="n">
        <f aca="false">H107</f>
        <v>12911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51" hidden="false" customHeight="true" outlineLevel="0" collapsed="false">
      <c r="A107" s="31"/>
      <c r="B107" s="31"/>
      <c r="C107" s="50" t="s">
        <v>32</v>
      </c>
      <c r="D107" s="57" t="s">
        <v>115</v>
      </c>
      <c r="E107" s="45" t="s">
        <v>33</v>
      </c>
      <c r="F107" s="27"/>
      <c r="G107" s="28"/>
      <c r="H107" s="43" t="n">
        <v>12911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25.5" hidden="false" customHeight="true" outlineLevel="0" collapsed="false">
      <c r="A108" s="31"/>
      <c r="B108" s="31"/>
      <c r="C108" s="50" t="s">
        <v>19</v>
      </c>
      <c r="D108" s="57" t="s">
        <v>116</v>
      </c>
      <c r="E108" s="45"/>
      <c r="F108" s="27"/>
      <c r="G108" s="28"/>
      <c r="H108" s="43" t="n">
        <f aca="false">H109+H110+H111</f>
        <v>10320138.62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54.75" hidden="false" customHeight="true" outlineLevel="0" collapsed="false">
      <c r="A109" s="31"/>
      <c r="B109" s="31"/>
      <c r="C109" s="50" t="s">
        <v>32</v>
      </c>
      <c r="D109" s="57" t="s">
        <v>116</v>
      </c>
      <c r="E109" s="45" t="s">
        <v>33</v>
      </c>
      <c r="F109" s="27"/>
      <c r="G109" s="28"/>
      <c r="H109" s="43" t="n">
        <v>9543698.28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26.25" hidden="false" customHeight="true" outlineLevel="0" collapsed="false">
      <c r="A110" s="31"/>
      <c r="B110" s="31"/>
      <c r="C110" s="50" t="s">
        <v>34</v>
      </c>
      <c r="D110" s="57" t="s">
        <v>116</v>
      </c>
      <c r="E110" s="45" t="s">
        <v>35</v>
      </c>
      <c r="F110" s="27"/>
      <c r="G110" s="28"/>
      <c r="H110" s="43" t="n">
        <v>768729.01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16.5" hidden="false" customHeight="true" outlineLevel="0" collapsed="false">
      <c r="A111" s="31"/>
      <c r="B111" s="31"/>
      <c r="C111" s="54" t="s">
        <v>36</v>
      </c>
      <c r="D111" s="57" t="s">
        <v>116</v>
      </c>
      <c r="E111" s="45" t="s">
        <v>37</v>
      </c>
      <c r="F111" s="27"/>
      <c r="G111" s="28"/>
      <c r="H111" s="43" t="n">
        <v>7711.33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25.5" hidden="false" customHeight="true" outlineLevel="0" collapsed="false">
      <c r="A112" s="31"/>
      <c r="B112" s="31"/>
      <c r="C112" s="50" t="s">
        <v>49</v>
      </c>
      <c r="D112" s="57" t="s">
        <v>117</v>
      </c>
      <c r="E112" s="45"/>
      <c r="F112" s="27"/>
      <c r="G112" s="28"/>
      <c r="H112" s="43" t="n">
        <f aca="false">H113+H114</f>
        <v>1117385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51" hidden="false" customHeight="false" outlineLevel="0" collapsed="false">
      <c r="A113" s="31"/>
      <c r="B113" s="31"/>
      <c r="C113" s="50" t="s">
        <v>32</v>
      </c>
      <c r="D113" s="57" t="s">
        <v>117</v>
      </c>
      <c r="E113" s="45" t="s">
        <v>33</v>
      </c>
      <c r="F113" s="27"/>
      <c r="G113" s="28"/>
      <c r="H113" s="43" t="n">
        <v>1060385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30.75" hidden="false" customHeight="true" outlineLevel="0" collapsed="false">
      <c r="A114" s="31"/>
      <c r="B114" s="31"/>
      <c r="C114" s="50" t="s">
        <v>34</v>
      </c>
      <c r="D114" s="57" t="s">
        <v>117</v>
      </c>
      <c r="E114" s="86" t="s">
        <v>35</v>
      </c>
      <c r="F114" s="87"/>
      <c r="G114" s="88"/>
      <c r="H114" s="89" t="n">
        <v>570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25.5" hidden="false" customHeight="true" outlineLevel="0" collapsed="false">
      <c r="A115" s="31"/>
      <c r="B115" s="31"/>
      <c r="C115" s="54" t="s">
        <v>118</v>
      </c>
      <c r="D115" s="57" t="s">
        <v>119</v>
      </c>
      <c r="E115" s="90"/>
      <c r="F115" s="27"/>
      <c r="G115" s="28"/>
      <c r="H115" s="43" t="n">
        <f aca="false">H116</f>
        <v>50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17.25" hidden="false" customHeight="true" outlineLevel="0" collapsed="false">
      <c r="A116" s="31"/>
      <c r="B116" s="31"/>
      <c r="C116" s="91" t="s">
        <v>120</v>
      </c>
      <c r="D116" s="57" t="s">
        <v>121</v>
      </c>
      <c r="E116" s="45"/>
      <c r="F116" s="27"/>
      <c r="G116" s="28"/>
      <c r="H116" s="43" t="n">
        <f aca="false">H117</f>
        <v>50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13.5" hidden="false" customHeight="true" outlineLevel="0" collapsed="false">
      <c r="A117" s="31"/>
      <c r="B117" s="31"/>
      <c r="C117" s="50" t="s">
        <v>40</v>
      </c>
      <c r="D117" s="57" t="s">
        <v>121</v>
      </c>
      <c r="E117" s="45" t="s">
        <v>41</v>
      </c>
      <c r="F117" s="27"/>
      <c r="G117" s="28"/>
      <c r="H117" s="43" t="n">
        <v>5000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40.5" hidden="false" customHeight="true" outlineLevel="0" collapsed="false">
      <c r="A118" s="31"/>
      <c r="B118" s="31"/>
      <c r="C118" s="91" t="s">
        <v>122</v>
      </c>
      <c r="D118" s="57" t="s">
        <v>123</v>
      </c>
      <c r="E118" s="45"/>
      <c r="F118" s="27"/>
      <c r="G118" s="28"/>
      <c r="H118" s="43" t="n">
        <f aca="false">H119+H129+H140+H151+H158+H165+H170</f>
        <v>278593348.75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28.5" hidden="false" customHeight="true" outlineLevel="0" collapsed="false">
      <c r="A119" s="31"/>
      <c r="B119" s="31"/>
      <c r="C119" s="85" t="s">
        <v>124</v>
      </c>
      <c r="D119" s="57" t="s">
        <v>125</v>
      </c>
      <c r="E119" s="40"/>
      <c r="F119" s="41"/>
      <c r="G119" s="42"/>
      <c r="H119" s="43" t="n">
        <f aca="false">H120+H125</f>
        <v>45507004.54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27.75" hidden="false" customHeight="true" outlineLevel="0" collapsed="false">
      <c r="A120" s="31"/>
      <c r="B120" s="31"/>
      <c r="C120" s="50" t="s">
        <v>19</v>
      </c>
      <c r="D120" s="57" t="s">
        <v>126</v>
      </c>
      <c r="E120" s="45"/>
      <c r="F120" s="27"/>
      <c r="G120" s="28"/>
      <c r="H120" s="43" t="n">
        <f aca="false">H121+H122+H123+H124</f>
        <v>21713762.54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51.75" hidden="false" customHeight="true" outlineLevel="0" collapsed="false">
      <c r="A121" s="31"/>
      <c r="B121" s="31"/>
      <c r="C121" s="50" t="s">
        <v>32</v>
      </c>
      <c r="D121" s="57" t="s">
        <v>126</v>
      </c>
      <c r="E121" s="45" t="s">
        <v>33</v>
      </c>
      <c r="F121" s="27"/>
      <c r="G121" s="28"/>
      <c r="H121" s="43" t="n">
        <v>3782792.26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26.25" hidden="false" customHeight="true" outlineLevel="0" collapsed="false">
      <c r="A122" s="31"/>
      <c r="B122" s="31"/>
      <c r="C122" s="50" t="s">
        <v>34</v>
      </c>
      <c r="D122" s="57" t="s">
        <v>126</v>
      </c>
      <c r="E122" s="45" t="s">
        <v>35</v>
      </c>
      <c r="F122" s="27"/>
      <c r="G122" s="28"/>
      <c r="H122" s="43" t="n">
        <v>3975065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28.5" hidden="false" customHeight="true" outlineLevel="0" collapsed="false">
      <c r="A123" s="31"/>
      <c r="B123" s="31"/>
      <c r="C123" s="50" t="s">
        <v>21</v>
      </c>
      <c r="D123" s="57" t="s">
        <v>126</v>
      </c>
      <c r="E123" s="45" t="s">
        <v>22</v>
      </c>
      <c r="F123" s="27"/>
      <c r="G123" s="28"/>
      <c r="H123" s="43" t="n">
        <v>13772552.62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13.5" hidden="false" customHeight="true" outlineLevel="0" collapsed="false">
      <c r="A124" s="31"/>
      <c r="B124" s="31"/>
      <c r="C124" s="50" t="s">
        <v>36</v>
      </c>
      <c r="D124" s="57" t="s">
        <v>126</v>
      </c>
      <c r="E124" s="45" t="s">
        <v>37</v>
      </c>
      <c r="F124" s="27"/>
      <c r="G124" s="28"/>
      <c r="H124" s="43" t="n">
        <v>183352.6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79.5" hidden="false" customHeight="true" outlineLevel="0" collapsed="false">
      <c r="A125" s="31"/>
      <c r="B125" s="31"/>
      <c r="C125" s="91" t="s">
        <v>127</v>
      </c>
      <c r="D125" s="45" t="s">
        <v>128</v>
      </c>
      <c r="E125" s="45"/>
      <c r="F125" s="27"/>
      <c r="G125" s="28"/>
      <c r="H125" s="43" t="n">
        <f aca="false">H126+H127+H128</f>
        <v>23793242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51" hidden="false" customHeight="false" outlineLevel="0" collapsed="false">
      <c r="A126" s="31"/>
      <c r="B126" s="31"/>
      <c r="C126" s="50" t="s">
        <v>32</v>
      </c>
      <c r="D126" s="57" t="s">
        <v>128</v>
      </c>
      <c r="E126" s="45" t="s">
        <v>33</v>
      </c>
      <c r="F126" s="27"/>
      <c r="G126" s="28"/>
      <c r="H126" s="43" t="n">
        <v>829515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29.25" hidden="false" customHeight="true" outlineLevel="0" collapsed="false">
      <c r="A127" s="31"/>
      <c r="B127" s="31"/>
      <c r="C127" s="50" t="s">
        <v>34</v>
      </c>
      <c r="D127" s="57" t="s">
        <v>128</v>
      </c>
      <c r="E127" s="45" t="s">
        <v>35</v>
      </c>
      <c r="F127" s="27"/>
      <c r="G127" s="28"/>
      <c r="H127" s="43" t="n">
        <v>52591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33" hidden="false" customHeight="true" outlineLevel="0" collapsed="false">
      <c r="A128" s="31"/>
      <c r="B128" s="31"/>
      <c r="C128" s="50" t="s">
        <v>21</v>
      </c>
      <c r="D128" s="57" t="s">
        <v>128</v>
      </c>
      <c r="E128" s="45" t="s">
        <v>22</v>
      </c>
      <c r="F128" s="27"/>
      <c r="G128" s="28"/>
      <c r="H128" s="43" t="n">
        <v>15445500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27.75" hidden="false" customHeight="true" outlineLevel="0" collapsed="false">
      <c r="A129" s="31"/>
      <c r="B129" s="31"/>
      <c r="C129" s="91" t="s">
        <v>129</v>
      </c>
      <c r="D129" s="57" t="s">
        <v>130</v>
      </c>
      <c r="E129" s="40"/>
      <c r="F129" s="41"/>
      <c r="G129" s="42"/>
      <c r="H129" s="43" t="n">
        <f aca="false">H130+H133+H136+H138+H162</f>
        <v>203498342.21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26.25" hidden="false" customHeight="true" outlineLevel="0" collapsed="false">
      <c r="A130" s="31"/>
      <c r="B130" s="31"/>
      <c r="C130" s="50" t="s">
        <v>19</v>
      </c>
      <c r="D130" s="57" t="s">
        <v>131</v>
      </c>
      <c r="E130" s="45"/>
      <c r="F130" s="27"/>
      <c r="G130" s="28"/>
      <c r="H130" s="43" t="n">
        <f aca="false">H131+H132</f>
        <v>38458586.21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29.25" hidden="false" customHeight="true" outlineLevel="0" collapsed="false">
      <c r="A131" s="31"/>
      <c r="B131" s="31"/>
      <c r="C131" s="50" t="s">
        <v>34</v>
      </c>
      <c r="D131" s="57" t="s">
        <v>131</v>
      </c>
      <c r="E131" s="45" t="s">
        <v>35</v>
      </c>
      <c r="F131" s="27"/>
      <c r="G131" s="28"/>
      <c r="H131" s="61" t="n">
        <v>36448771.83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15" hidden="false" customHeight="true" outlineLevel="0" collapsed="false">
      <c r="A132" s="31"/>
      <c r="B132" s="31"/>
      <c r="C132" s="50" t="s">
        <v>36</v>
      </c>
      <c r="D132" s="57" t="s">
        <v>131</v>
      </c>
      <c r="E132" s="45" t="s">
        <v>37</v>
      </c>
      <c r="F132" s="27"/>
      <c r="G132" s="28"/>
      <c r="H132" s="43" t="n">
        <v>2009814.38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82.5" hidden="false" customHeight="true" outlineLevel="0" collapsed="false">
      <c r="A133" s="31"/>
      <c r="B133" s="31"/>
      <c r="C133" s="92" t="s">
        <v>132</v>
      </c>
      <c r="D133" s="57" t="s">
        <v>133</v>
      </c>
      <c r="E133" s="45"/>
      <c r="F133" s="27"/>
      <c r="G133" s="28"/>
      <c r="H133" s="43" t="n">
        <f aca="false">H134+H135</f>
        <v>153515678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51.75" hidden="false" customHeight="true" outlineLevel="0" collapsed="false">
      <c r="A134" s="31"/>
      <c r="B134" s="31"/>
      <c r="C134" s="50" t="s">
        <v>32</v>
      </c>
      <c r="D134" s="57" t="s">
        <v>133</v>
      </c>
      <c r="E134" s="45" t="s">
        <v>33</v>
      </c>
      <c r="F134" s="27"/>
      <c r="G134" s="28"/>
      <c r="H134" s="43" t="n">
        <v>148825452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26.25" hidden="false" customHeight="true" outlineLevel="0" collapsed="false">
      <c r="A135" s="31"/>
      <c r="B135" s="31"/>
      <c r="C135" s="50" t="s">
        <v>34</v>
      </c>
      <c r="D135" s="57" t="s">
        <v>133</v>
      </c>
      <c r="E135" s="45" t="s">
        <v>35</v>
      </c>
      <c r="F135" s="27"/>
      <c r="G135" s="28"/>
      <c r="H135" s="43" t="n">
        <v>4690226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41.25" hidden="false" customHeight="true" outlineLevel="0" collapsed="false">
      <c r="A136" s="31"/>
      <c r="B136" s="31"/>
      <c r="C136" s="50" t="s">
        <v>134</v>
      </c>
      <c r="D136" s="57" t="s">
        <v>135</v>
      </c>
      <c r="E136" s="45"/>
      <c r="F136" s="27"/>
      <c r="G136" s="28"/>
      <c r="H136" s="43" t="n">
        <f aca="false">H137</f>
        <v>45069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25.5" hidden="false" customHeight="true" outlineLevel="0" collapsed="false">
      <c r="A137" s="31"/>
      <c r="B137" s="31"/>
      <c r="C137" s="50" t="s">
        <v>34</v>
      </c>
      <c r="D137" s="57" t="s">
        <v>135</v>
      </c>
      <c r="E137" s="45" t="s">
        <v>35</v>
      </c>
      <c r="F137" s="27"/>
      <c r="G137" s="28"/>
      <c r="H137" s="43" t="n">
        <v>450698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41.25" hidden="false" customHeight="true" outlineLevel="0" collapsed="false">
      <c r="A138" s="31"/>
      <c r="B138" s="31"/>
      <c r="C138" s="50" t="s">
        <v>136</v>
      </c>
      <c r="D138" s="57" t="s">
        <v>137</v>
      </c>
      <c r="E138" s="45"/>
      <c r="F138" s="27"/>
      <c r="G138" s="28"/>
      <c r="H138" s="43" t="n">
        <f aca="false">H139</f>
        <v>29282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26.25" hidden="false" customHeight="true" outlineLevel="0" collapsed="false">
      <c r="A139" s="31"/>
      <c r="B139" s="31"/>
      <c r="C139" s="50" t="s">
        <v>34</v>
      </c>
      <c r="D139" s="57" t="s">
        <v>137</v>
      </c>
      <c r="E139" s="45" t="s">
        <v>35</v>
      </c>
      <c r="F139" s="27"/>
      <c r="G139" s="28"/>
      <c r="H139" s="51" t="n">
        <v>29282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25.5" hidden="false" customHeight="false" outlineLevel="0" collapsed="false">
      <c r="A140" s="31"/>
      <c r="B140" s="31"/>
      <c r="C140" s="50" t="s">
        <v>138</v>
      </c>
      <c r="D140" s="57" t="s">
        <v>139</v>
      </c>
      <c r="E140" s="45"/>
      <c r="F140" s="27"/>
      <c r="G140" s="28"/>
      <c r="H140" s="51" t="n">
        <f aca="false">H141+H144+H147</f>
        <v>13791824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16.5" hidden="false" customHeight="true" outlineLevel="0" collapsed="false">
      <c r="A141" s="31"/>
      <c r="B141" s="31"/>
      <c r="C141" s="50" t="s">
        <v>140</v>
      </c>
      <c r="D141" s="57" t="s">
        <v>141</v>
      </c>
      <c r="E141" s="45"/>
      <c r="F141" s="27"/>
      <c r="G141" s="28"/>
      <c r="H141" s="43" t="n">
        <f aca="false">H142+H143</f>
        <v>101615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54" hidden="false" customHeight="true" outlineLevel="0" collapsed="false">
      <c r="A142" s="31"/>
      <c r="B142" s="31"/>
      <c r="C142" s="50" t="s">
        <v>32</v>
      </c>
      <c r="D142" s="57" t="s">
        <v>141</v>
      </c>
      <c r="E142" s="57" t="s">
        <v>33</v>
      </c>
      <c r="F142" s="58"/>
      <c r="G142" s="59"/>
      <c r="H142" s="43" t="n">
        <v>458098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16.5" hidden="false" customHeight="true" outlineLevel="0" collapsed="false">
      <c r="A143" s="31"/>
      <c r="B143" s="31"/>
      <c r="C143" s="50" t="s">
        <v>40</v>
      </c>
      <c r="D143" s="57" t="s">
        <v>141</v>
      </c>
      <c r="E143" s="57" t="s">
        <v>41</v>
      </c>
      <c r="F143" s="58"/>
      <c r="G143" s="59"/>
      <c r="H143" s="43" t="n">
        <v>558053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30" hidden="false" customHeight="true" outlineLevel="0" collapsed="false">
      <c r="A144" s="31"/>
      <c r="B144" s="31"/>
      <c r="C144" s="50" t="s">
        <v>142</v>
      </c>
      <c r="D144" s="57" t="s">
        <v>143</v>
      </c>
      <c r="E144" s="40"/>
      <c r="F144" s="41"/>
      <c r="G144" s="42"/>
      <c r="H144" s="43" t="n">
        <f aca="false">H145+H146</f>
        <v>117237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51" hidden="false" customHeight="false" outlineLevel="0" collapsed="false">
      <c r="A145" s="31"/>
      <c r="B145" s="31"/>
      <c r="C145" s="50" t="s">
        <v>32</v>
      </c>
      <c r="D145" s="57" t="s">
        <v>143</v>
      </c>
      <c r="E145" s="45" t="s">
        <v>33</v>
      </c>
      <c r="F145" s="27"/>
      <c r="G145" s="28"/>
      <c r="H145" s="43" t="n">
        <v>5469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20.25" hidden="false" customHeight="true" outlineLevel="0" collapsed="false">
      <c r="A146" s="31"/>
      <c r="B146" s="31"/>
      <c r="C146" s="50" t="s">
        <v>40</v>
      </c>
      <c r="D146" s="57" t="s">
        <v>143</v>
      </c>
      <c r="E146" s="45" t="s">
        <v>41</v>
      </c>
      <c r="F146" s="27"/>
      <c r="G146" s="28"/>
      <c r="H146" s="43" t="n">
        <v>62547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63.75" hidden="false" customHeight="false" outlineLevel="0" collapsed="false">
      <c r="A147" s="31"/>
      <c r="B147" s="31"/>
      <c r="C147" s="54" t="s">
        <v>144</v>
      </c>
      <c r="D147" s="57" t="s">
        <v>145</v>
      </c>
      <c r="E147" s="45"/>
      <c r="F147" s="27"/>
      <c r="G147" s="28"/>
      <c r="H147" s="51" t="n">
        <f aca="false">H148+H149+H150</f>
        <v>12658436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25.5" hidden="false" customHeight="false" outlineLevel="0" collapsed="false">
      <c r="A148" s="31"/>
      <c r="B148" s="31"/>
      <c r="C148" s="50" t="s">
        <v>34</v>
      </c>
      <c r="D148" s="57" t="s">
        <v>145</v>
      </c>
      <c r="E148" s="45" t="s">
        <v>35</v>
      </c>
      <c r="F148" s="27"/>
      <c r="G148" s="28"/>
      <c r="H148" s="51" t="n">
        <v>7005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15" hidden="false" customHeight="true" outlineLevel="0" collapsed="false">
      <c r="A149" s="31"/>
      <c r="B149" s="31"/>
      <c r="C149" s="50" t="s">
        <v>40</v>
      </c>
      <c r="D149" s="57" t="s">
        <v>145</v>
      </c>
      <c r="E149" s="74" t="s">
        <v>41</v>
      </c>
      <c r="F149" s="93"/>
      <c r="G149" s="94"/>
      <c r="H149" s="43" t="n">
        <v>10978386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0.75" hidden="false" customHeight="true" outlineLevel="0" collapsed="false">
      <c r="A150" s="31"/>
      <c r="B150" s="31"/>
      <c r="C150" s="50" t="s">
        <v>21</v>
      </c>
      <c r="D150" s="57" t="s">
        <v>145</v>
      </c>
      <c r="E150" s="74" t="s">
        <v>22</v>
      </c>
      <c r="F150" s="93"/>
      <c r="G150" s="94"/>
      <c r="H150" s="43" t="n">
        <v>161000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25.5" hidden="false" customHeight="false" outlineLevel="0" collapsed="false">
      <c r="A151" s="31"/>
      <c r="B151" s="31"/>
      <c r="C151" s="50" t="s">
        <v>146</v>
      </c>
      <c r="D151" s="57" t="s">
        <v>147</v>
      </c>
      <c r="E151" s="45"/>
      <c r="F151" s="27"/>
      <c r="G151" s="28"/>
      <c r="H151" s="43" t="n">
        <f aca="false">H152+H154+H156</f>
        <v>6945972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51.75" hidden="false" customHeight="false" outlineLevel="0" collapsed="false">
      <c r="A152" s="31"/>
      <c r="B152" s="31"/>
      <c r="C152" s="95" t="s">
        <v>148</v>
      </c>
      <c r="D152" s="57" t="s">
        <v>149</v>
      </c>
      <c r="E152" s="45"/>
      <c r="F152" s="27"/>
      <c r="G152" s="28"/>
      <c r="H152" s="43" t="n">
        <f aca="false">H153</f>
        <v>1614882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28.5" hidden="false" customHeight="true" outlineLevel="0" collapsed="false">
      <c r="A153" s="31"/>
      <c r="B153" s="31"/>
      <c r="C153" s="50" t="s">
        <v>34</v>
      </c>
      <c r="D153" s="57" t="s">
        <v>149</v>
      </c>
      <c r="E153" s="45" t="s">
        <v>35</v>
      </c>
      <c r="F153" s="27"/>
      <c r="G153" s="28"/>
      <c r="H153" s="51" t="n">
        <v>1614882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51.75" hidden="false" customHeight="false" outlineLevel="0" collapsed="false">
      <c r="A154" s="31"/>
      <c r="B154" s="31"/>
      <c r="C154" s="95" t="s">
        <v>150</v>
      </c>
      <c r="D154" s="57" t="s">
        <v>151</v>
      </c>
      <c r="E154" s="45"/>
      <c r="F154" s="27"/>
      <c r="G154" s="28"/>
      <c r="H154" s="51" t="n">
        <f aca="false">H155</f>
        <v>24146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25.5" hidden="false" customHeight="false" outlineLevel="0" collapsed="false">
      <c r="A155" s="31"/>
      <c r="B155" s="31"/>
      <c r="C155" s="50" t="s">
        <v>34</v>
      </c>
      <c r="D155" s="57" t="s">
        <v>151</v>
      </c>
      <c r="E155" s="45" t="s">
        <v>35</v>
      </c>
      <c r="F155" s="27"/>
      <c r="G155" s="28"/>
      <c r="H155" s="43" t="n">
        <v>241460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38.25" hidden="false" customHeight="false" outlineLevel="0" collapsed="false">
      <c r="A156" s="31"/>
      <c r="B156" s="31"/>
      <c r="C156" s="46" t="s">
        <v>152</v>
      </c>
      <c r="D156" s="57" t="s">
        <v>153</v>
      </c>
      <c r="E156" s="96"/>
      <c r="F156" s="97"/>
      <c r="G156" s="98"/>
      <c r="H156" s="89" t="n">
        <f aca="false">H157</f>
        <v>508963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25.5" hidden="false" customHeight="false" outlineLevel="0" collapsed="false">
      <c r="A157" s="31"/>
      <c r="B157" s="31"/>
      <c r="C157" s="50" t="s">
        <v>34</v>
      </c>
      <c r="D157" s="57" t="s">
        <v>153</v>
      </c>
      <c r="E157" s="57" t="s">
        <v>35</v>
      </c>
      <c r="F157" s="58"/>
      <c r="G157" s="59"/>
      <c r="H157" s="60" t="n">
        <v>508963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25.5" hidden="false" customHeight="true" outlineLevel="0" collapsed="false">
      <c r="A158" s="31"/>
      <c r="B158" s="31"/>
      <c r="C158" s="85" t="s">
        <v>154</v>
      </c>
      <c r="D158" s="45" t="s">
        <v>155</v>
      </c>
      <c r="E158" s="45"/>
      <c r="F158" s="99"/>
      <c r="G158" s="100"/>
      <c r="H158" s="43" t="n">
        <f aca="false">H159</f>
        <v>1558826</v>
      </c>
      <c r="I158" s="3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15" hidden="false" customHeight="true" outlineLevel="0" collapsed="false">
      <c r="A159" s="31"/>
      <c r="B159" s="31"/>
      <c r="C159" s="77" t="s">
        <v>156</v>
      </c>
      <c r="D159" s="45" t="s">
        <v>157</v>
      </c>
      <c r="E159" s="45"/>
      <c r="F159" s="41"/>
      <c r="G159" s="42"/>
      <c r="H159" s="43" t="n">
        <f aca="false">H160+H161</f>
        <v>1558826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25.5" hidden="false" customHeight="false" outlineLevel="0" collapsed="false">
      <c r="A160" s="31"/>
      <c r="B160" s="31"/>
      <c r="C160" s="50" t="s">
        <v>34</v>
      </c>
      <c r="D160" s="45" t="s">
        <v>157</v>
      </c>
      <c r="E160" s="45" t="s">
        <v>35</v>
      </c>
      <c r="F160" s="99"/>
      <c r="G160" s="100"/>
      <c r="H160" s="43" t="n">
        <v>2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21.75" hidden="false" customHeight="true" outlineLevel="0" collapsed="false">
      <c r="A161" s="31"/>
      <c r="B161" s="31"/>
      <c r="C161" s="77" t="s">
        <v>40</v>
      </c>
      <c r="D161" s="45" t="s">
        <v>157</v>
      </c>
      <c r="E161" s="45" t="s">
        <v>41</v>
      </c>
      <c r="F161" s="99"/>
      <c r="G161" s="100"/>
      <c r="H161" s="43" t="n">
        <v>1556826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28.5" hidden="false" customHeight="true" outlineLevel="0" collapsed="false">
      <c r="A162" s="31"/>
      <c r="B162" s="31"/>
      <c r="C162" s="101" t="s">
        <v>158</v>
      </c>
      <c r="D162" s="81" t="s">
        <v>159</v>
      </c>
      <c r="E162" s="45"/>
      <c r="F162" s="99"/>
      <c r="G162" s="100"/>
      <c r="H162" s="43" t="n">
        <f aca="false">H163</f>
        <v>10780560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40.5" hidden="false" customHeight="true" outlineLevel="0" collapsed="false">
      <c r="A163" s="31"/>
      <c r="B163" s="31"/>
      <c r="C163" s="102" t="s">
        <v>160</v>
      </c>
      <c r="D163" s="103" t="s">
        <v>161</v>
      </c>
      <c r="E163" s="45"/>
      <c r="F163" s="99"/>
      <c r="G163" s="100"/>
      <c r="H163" s="43" t="n">
        <f aca="false">H164</f>
        <v>10780560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51.75" hidden="false" customHeight="true" outlineLevel="0" collapsed="false">
      <c r="A164" s="31"/>
      <c r="B164" s="31"/>
      <c r="C164" s="104" t="s">
        <v>32</v>
      </c>
      <c r="D164" s="105" t="s">
        <v>161</v>
      </c>
      <c r="E164" s="45" t="s">
        <v>33</v>
      </c>
      <c r="F164" s="99"/>
      <c r="G164" s="100"/>
      <c r="H164" s="43" t="n">
        <v>10780560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8.75" hidden="false" customHeight="true" outlineLevel="0" collapsed="false">
      <c r="A165" s="31"/>
      <c r="B165" s="31"/>
      <c r="C165" s="50" t="s">
        <v>162</v>
      </c>
      <c r="D165" s="57" t="s">
        <v>163</v>
      </c>
      <c r="E165" s="48"/>
      <c r="F165" s="99"/>
      <c r="G165" s="100"/>
      <c r="H165" s="49" t="n">
        <f aca="false">H166+H168</f>
        <v>481125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51" hidden="false" customHeight="false" outlineLevel="0" collapsed="false">
      <c r="A166" s="31"/>
      <c r="B166" s="31"/>
      <c r="C166" s="106" t="s">
        <v>164</v>
      </c>
      <c r="D166" s="107" t="s">
        <v>165</v>
      </c>
      <c r="E166" s="48"/>
      <c r="F166" s="99"/>
      <c r="G166" s="100"/>
      <c r="H166" s="43" t="n">
        <f aca="false">H167</f>
        <v>480225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25.5" hidden="false" customHeight="false" outlineLevel="0" collapsed="false">
      <c r="A167" s="31"/>
      <c r="B167" s="31"/>
      <c r="C167" s="50" t="s">
        <v>34</v>
      </c>
      <c r="D167" s="107" t="s">
        <v>165</v>
      </c>
      <c r="E167" s="45" t="s">
        <v>35</v>
      </c>
      <c r="F167" s="99"/>
      <c r="G167" s="100"/>
      <c r="H167" s="60" t="n">
        <v>480225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51.75" hidden="false" customHeight="true" outlineLevel="0" collapsed="false">
      <c r="A168" s="31"/>
      <c r="B168" s="31"/>
      <c r="C168" s="106" t="s">
        <v>166</v>
      </c>
      <c r="D168" s="107" t="s">
        <v>167</v>
      </c>
      <c r="E168" s="45"/>
      <c r="F168" s="99"/>
      <c r="G168" s="100"/>
      <c r="H168" s="43" t="n">
        <f aca="false">H169</f>
        <v>9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6.25" hidden="false" customHeight="false" outlineLevel="0" collapsed="false">
      <c r="A169" s="31"/>
      <c r="B169" s="31"/>
      <c r="C169" s="50" t="s">
        <v>34</v>
      </c>
      <c r="D169" s="107" t="s">
        <v>167</v>
      </c>
      <c r="E169" s="45" t="s">
        <v>35</v>
      </c>
      <c r="F169" s="99"/>
      <c r="G169" s="100"/>
      <c r="H169" s="60" t="n">
        <v>90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19.5" hidden="false" customHeight="true" outlineLevel="0" collapsed="false">
      <c r="A170" s="31"/>
      <c r="B170" s="31"/>
      <c r="C170" s="79" t="s">
        <v>168</v>
      </c>
      <c r="D170" s="107" t="s">
        <v>169</v>
      </c>
      <c r="E170" s="45"/>
      <c r="F170" s="99"/>
      <c r="G170" s="100"/>
      <c r="H170" s="51" t="n">
        <f aca="false">H171</f>
        <v>248013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39" hidden="false" customHeight="false" outlineLevel="0" collapsed="false">
      <c r="A171" s="31"/>
      <c r="B171" s="31"/>
      <c r="C171" s="80" t="s">
        <v>170</v>
      </c>
      <c r="D171" s="107" t="s">
        <v>171</v>
      </c>
      <c r="E171" s="45"/>
      <c r="F171" s="99"/>
      <c r="G171" s="100"/>
      <c r="H171" s="51" t="n">
        <f aca="false">H172</f>
        <v>2480130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26.25" hidden="false" customHeight="true" outlineLevel="0" collapsed="false">
      <c r="A172" s="31" t="e">
        <f aca="false">IF(#REF!=0,1,0)</f>
        <v>#REF!</v>
      </c>
      <c r="B172" s="31" t="e">
        <f aca="false">IF(#REF!=#REF!,"0","нет")</f>
        <v>#REF!</v>
      </c>
      <c r="C172" s="50" t="s">
        <v>34</v>
      </c>
      <c r="D172" s="107" t="s">
        <v>171</v>
      </c>
      <c r="E172" s="45" t="s">
        <v>35</v>
      </c>
      <c r="F172" s="99"/>
      <c r="G172" s="100"/>
      <c r="H172" s="43" t="n">
        <v>2480130</v>
      </c>
      <c r="I172" s="108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40.5" hidden="false" customHeight="true" outlineLevel="0" collapsed="false">
      <c r="A173" s="31"/>
      <c r="B173" s="31"/>
      <c r="C173" s="50" t="s">
        <v>172</v>
      </c>
      <c r="D173" s="57" t="s">
        <v>173</v>
      </c>
      <c r="E173" s="57"/>
      <c r="F173" s="109"/>
      <c r="G173" s="110"/>
      <c r="H173" s="60" t="n">
        <f aca="false">H174+H179</f>
        <v>25346947.58</v>
      </c>
      <c r="I173" s="108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28.5" hidden="false" customHeight="true" outlineLevel="0" collapsed="false">
      <c r="A174" s="31"/>
      <c r="B174" s="31"/>
      <c r="C174" s="77" t="s">
        <v>174</v>
      </c>
      <c r="D174" s="45" t="s">
        <v>175</v>
      </c>
      <c r="E174" s="57"/>
      <c r="F174" s="109"/>
      <c r="G174" s="110"/>
      <c r="H174" s="43" t="n">
        <f aca="false">H175</f>
        <v>24585947.58</v>
      </c>
      <c r="I174" s="108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26.25" hidden="false" customHeight="true" outlineLevel="0" collapsed="false">
      <c r="A175" s="31"/>
      <c r="B175" s="31"/>
      <c r="C175" s="46" t="s">
        <v>19</v>
      </c>
      <c r="D175" s="57" t="s">
        <v>176</v>
      </c>
      <c r="E175" s="45"/>
      <c r="F175" s="99"/>
      <c r="G175" s="100"/>
      <c r="H175" s="43" t="n">
        <f aca="false">H176+H177+H178</f>
        <v>24585947.58</v>
      </c>
      <c r="I175" s="108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31.5" hidden="false" customHeight="true" outlineLevel="0" collapsed="false">
      <c r="A176" s="31"/>
      <c r="B176" s="31"/>
      <c r="C176" s="50" t="s">
        <v>32</v>
      </c>
      <c r="D176" s="57" t="s">
        <v>176</v>
      </c>
      <c r="E176" s="45" t="s">
        <v>33</v>
      </c>
      <c r="F176" s="99"/>
      <c r="G176" s="100"/>
      <c r="H176" s="43" t="n">
        <v>22536475.58</v>
      </c>
      <c r="I176" s="108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30" hidden="false" customHeight="true" outlineLevel="0" collapsed="false">
      <c r="A177" s="31"/>
      <c r="B177" s="31"/>
      <c r="C177" s="50" t="s">
        <v>34</v>
      </c>
      <c r="D177" s="57" t="s">
        <v>176</v>
      </c>
      <c r="E177" s="45" t="s">
        <v>35</v>
      </c>
      <c r="F177" s="99"/>
      <c r="G177" s="100"/>
      <c r="H177" s="43" t="n">
        <v>2020577</v>
      </c>
      <c r="I177" s="108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5.75" hidden="false" customHeight="false" outlineLevel="0" collapsed="false">
      <c r="A178" s="31"/>
      <c r="B178" s="31"/>
      <c r="C178" s="54" t="s">
        <v>36</v>
      </c>
      <c r="D178" s="57" t="s">
        <v>176</v>
      </c>
      <c r="E178" s="45" t="s">
        <v>37</v>
      </c>
      <c r="F178" s="99"/>
      <c r="G178" s="100"/>
      <c r="H178" s="43" t="n">
        <v>28895</v>
      </c>
      <c r="I178" s="108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29.25" hidden="false" customHeight="true" outlineLevel="0" collapsed="false">
      <c r="A179" s="31"/>
      <c r="B179" s="31"/>
      <c r="C179" s="85" t="s">
        <v>177</v>
      </c>
      <c r="D179" s="57" t="s">
        <v>178</v>
      </c>
      <c r="E179" s="45"/>
      <c r="F179" s="99"/>
      <c r="G179" s="100"/>
      <c r="H179" s="43" t="n">
        <f aca="false">H180</f>
        <v>761000</v>
      </c>
      <c r="I179" s="108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66" hidden="false" customHeight="true" outlineLevel="0" collapsed="false">
      <c r="A180" s="31" t="e">
        <f aca="false">IF(#REF!=0,1,0)</f>
        <v>#REF!</v>
      </c>
      <c r="B180" s="31" t="e">
        <f aca="false">IF(#REF!=#REF!,"0","нет")</f>
        <v>#REF!</v>
      </c>
      <c r="C180" s="54" t="s">
        <v>144</v>
      </c>
      <c r="D180" s="57" t="s">
        <v>179</v>
      </c>
      <c r="E180" s="74"/>
      <c r="F180" s="111"/>
      <c r="G180" s="112"/>
      <c r="H180" s="43" t="n">
        <f aca="false">H181+H182</f>
        <v>761000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32.25" hidden="false" customHeight="true" outlineLevel="0" collapsed="false">
      <c r="A181" s="31"/>
      <c r="B181" s="31"/>
      <c r="C181" s="50" t="s">
        <v>34</v>
      </c>
      <c r="D181" s="57" t="s">
        <v>179</v>
      </c>
      <c r="E181" s="57" t="s">
        <v>35</v>
      </c>
      <c r="F181" s="113"/>
      <c r="G181" s="114"/>
      <c r="H181" s="43" t="n">
        <v>100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15.75" hidden="false" customHeight="true" outlineLevel="0" collapsed="false">
      <c r="A182" s="31"/>
      <c r="B182" s="31"/>
      <c r="C182" s="50" t="s">
        <v>40</v>
      </c>
      <c r="D182" s="57" t="s">
        <v>179</v>
      </c>
      <c r="E182" s="57" t="s">
        <v>41</v>
      </c>
      <c r="F182" s="113"/>
      <c r="G182" s="114"/>
      <c r="H182" s="43" t="n">
        <v>7600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42.75" hidden="false" customHeight="true" outlineLevel="0" collapsed="false">
      <c r="A183" s="31"/>
      <c r="B183" s="31"/>
      <c r="C183" s="65" t="s">
        <v>180</v>
      </c>
      <c r="D183" s="115" t="s">
        <v>181</v>
      </c>
      <c r="E183" s="67"/>
      <c r="F183" s="27"/>
      <c r="G183" s="28"/>
      <c r="H183" s="68" t="n">
        <f aca="false">H184</f>
        <v>4000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57.75" hidden="false" customHeight="true" outlineLevel="0" collapsed="false">
      <c r="A184" s="31"/>
      <c r="B184" s="31"/>
      <c r="C184" s="50" t="s">
        <v>182</v>
      </c>
      <c r="D184" s="69" t="s">
        <v>183</v>
      </c>
      <c r="E184" s="45"/>
      <c r="F184" s="27"/>
      <c r="G184" s="28"/>
      <c r="H184" s="43" t="n">
        <f aca="false">H185</f>
        <v>40000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26.25" hidden="false" customHeight="true" outlineLevel="0" collapsed="false">
      <c r="A185" s="31"/>
      <c r="B185" s="31"/>
      <c r="C185" s="50" t="s">
        <v>184</v>
      </c>
      <c r="D185" s="69" t="s">
        <v>185</v>
      </c>
      <c r="E185" s="45"/>
      <c r="F185" s="116"/>
      <c r="G185" s="117"/>
      <c r="H185" s="43" t="n">
        <f aca="false">H186+H188</f>
        <v>40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12.75" hidden="false" customHeight="true" outlineLevel="0" collapsed="false">
      <c r="A186" s="31"/>
      <c r="B186" s="31"/>
      <c r="C186" s="50" t="s">
        <v>186</v>
      </c>
      <c r="D186" s="69" t="s">
        <v>187</v>
      </c>
      <c r="E186" s="45"/>
      <c r="F186" s="116"/>
      <c r="G186" s="117"/>
      <c r="H186" s="43" t="n">
        <f aca="false">H187</f>
        <v>20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25.5" hidden="false" customHeight="true" outlineLevel="0" collapsed="false">
      <c r="A187" s="31"/>
      <c r="B187" s="31"/>
      <c r="C187" s="50" t="s">
        <v>34</v>
      </c>
      <c r="D187" s="69" t="s">
        <v>187</v>
      </c>
      <c r="E187" s="74" t="s">
        <v>35</v>
      </c>
      <c r="F187" s="27"/>
      <c r="G187" s="28"/>
      <c r="H187" s="43" t="n">
        <v>20000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13.5" hidden="false" customHeight="true" outlineLevel="0" collapsed="false">
      <c r="A188" s="31"/>
      <c r="B188" s="31"/>
      <c r="C188" s="50" t="s">
        <v>188</v>
      </c>
      <c r="D188" s="69" t="s">
        <v>189</v>
      </c>
      <c r="E188" s="48"/>
      <c r="F188" s="27"/>
      <c r="G188" s="28"/>
      <c r="H188" s="43" t="n">
        <f aca="false">H189</f>
        <v>20000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25.5" hidden="false" customHeight="true" outlineLevel="0" collapsed="false">
      <c r="A189" s="31"/>
      <c r="B189" s="31"/>
      <c r="C189" s="50" t="s">
        <v>34</v>
      </c>
      <c r="D189" s="69" t="s">
        <v>189</v>
      </c>
      <c r="E189" s="48" t="s">
        <v>35</v>
      </c>
      <c r="F189" s="27"/>
      <c r="G189" s="28"/>
      <c r="H189" s="43" t="n">
        <v>20000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40.5" hidden="false" customHeight="true" outlineLevel="0" collapsed="false">
      <c r="A190" s="31"/>
      <c r="B190" s="31"/>
      <c r="C190" s="118" t="s">
        <v>190</v>
      </c>
      <c r="D190" s="67" t="s">
        <v>191</v>
      </c>
      <c r="E190" s="67"/>
      <c r="F190" s="27"/>
      <c r="G190" s="28"/>
      <c r="H190" s="68" t="n">
        <f aca="false">H191</f>
        <v>46466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52.5" hidden="false" customHeight="true" outlineLevel="0" collapsed="false">
      <c r="A191" s="31"/>
      <c r="B191" s="31"/>
      <c r="C191" s="119" t="s">
        <v>192</v>
      </c>
      <c r="D191" s="45" t="s">
        <v>193</v>
      </c>
      <c r="E191" s="45"/>
      <c r="F191" s="27"/>
      <c r="G191" s="28"/>
      <c r="H191" s="43" t="n">
        <f aca="false">H195+H192</f>
        <v>46466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27.75" hidden="false" customHeight="true" outlineLevel="0" collapsed="false">
      <c r="A192" s="31"/>
      <c r="B192" s="31"/>
      <c r="C192" s="119" t="s">
        <v>194</v>
      </c>
      <c r="D192" s="69" t="s">
        <v>195</v>
      </c>
      <c r="E192" s="45"/>
      <c r="F192" s="27"/>
      <c r="G192" s="28"/>
      <c r="H192" s="43" t="n">
        <f aca="false">H193</f>
        <v>130000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27.75" hidden="false" customHeight="true" outlineLevel="0" collapsed="false">
      <c r="A193" s="31"/>
      <c r="B193" s="31"/>
      <c r="C193" s="119" t="s">
        <v>196</v>
      </c>
      <c r="D193" s="69" t="s">
        <v>197</v>
      </c>
      <c r="E193" s="45"/>
      <c r="F193" s="27"/>
      <c r="G193" s="28"/>
      <c r="H193" s="43" t="n">
        <f aca="false">H194</f>
        <v>130000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27" hidden="false" customHeight="true" outlineLevel="0" collapsed="false">
      <c r="A194" s="31"/>
      <c r="B194" s="31"/>
      <c r="C194" s="119" t="s">
        <v>198</v>
      </c>
      <c r="D194" s="120" t="s">
        <v>197</v>
      </c>
      <c r="E194" s="45" t="s">
        <v>199</v>
      </c>
      <c r="F194" s="27"/>
      <c r="G194" s="28"/>
      <c r="H194" s="43" t="n">
        <v>130000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8" hidden="false" customHeight="true" outlineLevel="0" collapsed="false">
      <c r="A195" s="31"/>
      <c r="B195" s="31"/>
      <c r="C195" s="80" t="s">
        <v>200</v>
      </c>
      <c r="D195" s="45" t="s">
        <v>201</v>
      </c>
      <c r="E195" s="45"/>
      <c r="F195" s="99"/>
      <c r="G195" s="100"/>
      <c r="H195" s="43" t="n">
        <f aca="false">H196</f>
        <v>33466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32.25" hidden="false" customHeight="true" outlineLevel="0" collapsed="false">
      <c r="A196" s="31"/>
      <c r="B196" s="31"/>
      <c r="C196" s="80" t="s">
        <v>202</v>
      </c>
      <c r="D196" s="45" t="s">
        <v>203</v>
      </c>
      <c r="E196" s="121"/>
      <c r="F196" s="109"/>
      <c r="G196" s="110"/>
      <c r="H196" s="43" t="n">
        <f aca="false">H197</f>
        <v>33466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28.5" hidden="false" customHeight="true" outlineLevel="0" collapsed="false">
      <c r="A197" s="31"/>
      <c r="B197" s="31"/>
      <c r="C197" s="80" t="s">
        <v>198</v>
      </c>
      <c r="D197" s="45" t="s">
        <v>203</v>
      </c>
      <c r="E197" s="57" t="s">
        <v>199</v>
      </c>
      <c r="F197" s="109"/>
      <c r="G197" s="110"/>
      <c r="H197" s="43" t="n">
        <v>33466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60" hidden="false" customHeight="true" outlineLevel="0" collapsed="false">
      <c r="A198" s="31"/>
      <c r="B198" s="31"/>
      <c r="C198" s="122" t="s">
        <v>204</v>
      </c>
      <c r="D198" s="123" t="s">
        <v>205</v>
      </c>
      <c r="E198" s="67"/>
      <c r="F198" s="27"/>
      <c r="G198" s="28"/>
      <c r="H198" s="68" t="n">
        <f aca="false">H199+H217</f>
        <v>42666695.2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91.5" hidden="false" customHeight="true" outlineLevel="0" collapsed="false">
      <c r="A199" s="31"/>
      <c r="B199" s="31"/>
      <c r="C199" s="124" t="s">
        <v>206</v>
      </c>
      <c r="D199" s="74" t="s">
        <v>207</v>
      </c>
      <c r="E199" s="45"/>
      <c r="F199" s="27"/>
      <c r="G199" s="28"/>
      <c r="H199" s="43" t="n">
        <f aca="false">H200+H212+H209</f>
        <v>42128695.2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26.25" hidden="false" customHeight="true" outlineLevel="0" collapsed="false">
      <c r="A200" s="31"/>
      <c r="B200" s="31"/>
      <c r="C200" s="85" t="s">
        <v>208</v>
      </c>
      <c r="D200" s="74" t="s">
        <v>209</v>
      </c>
      <c r="E200" s="45"/>
      <c r="F200" s="27"/>
      <c r="G200" s="28"/>
      <c r="H200" s="43" t="n">
        <f aca="false">H201+H203+H205+H207</f>
        <v>41736588.2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27.75" hidden="false" customHeight="true" outlineLevel="0" collapsed="false">
      <c r="A201" s="31"/>
      <c r="B201" s="31"/>
      <c r="C201" s="85" t="s">
        <v>210</v>
      </c>
      <c r="D201" s="74" t="s">
        <v>211</v>
      </c>
      <c r="E201" s="45"/>
      <c r="F201" s="27"/>
      <c r="G201" s="28"/>
      <c r="H201" s="43" t="n">
        <f aca="false">H202</f>
        <v>82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25.5" hidden="false" customHeight="true" outlineLevel="0" collapsed="false">
      <c r="A202" s="31"/>
      <c r="B202" s="31"/>
      <c r="C202" s="50" t="s">
        <v>34</v>
      </c>
      <c r="D202" s="74" t="s">
        <v>211</v>
      </c>
      <c r="E202" s="45" t="s">
        <v>35</v>
      </c>
      <c r="F202" s="27"/>
      <c r="G202" s="28"/>
      <c r="H202" s="43" t="n">
        <v>82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27" hidden="false" customHeight="true" outlineLevel="0" collapsed="false">
      <c r="A203" s="31"/>
      <c r="B203" s="31"/>
      <c r="C203" s="125" t="s">
        <v>212</v>
      </c>
      <c r="D203" s="73" t="s">
        <v>213</v>
      </c>
      <c r="E203" s="45"/>
      <c r="F203" s="27"/>
      <c r="G203" s="28"/>
      <c r="H203" s="43" t="n">
        <f aca="false">H204</f>
        <v>116498.2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25.5" hidden="false" customHeight="true" outlineLevel="0" collapsed="false">
      <c r="A204" s="31"/>
      <c r="B204" s="31"/>
      <c r="C204" s="50" t="s">
        <v>34</v>
      </c>
      <c r="D204" s="73" t="s">
        <v>213</v>
      </c>
      <c r="E204" s="45" t="s">
        <v>35</v>
      </c>
      <c r="F204" s="27"/>
      <c r="G204" s="28"/>
      <c r="H204" s="43" t="n">
        <v>116498.2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36" hidden="false" customHeight="true" outlineLevel="0" collapsed="false">
      <c r="A205" s="31"/>
      <c r="B205" s="31"/>
      <c r="C205" s="126" t="s">
        <v>214</v>
      </c>
      <c r="D205" s="73" t="s">
        <v>215</v>
      </c>
      <c r="E205" s="45"/>
      <c r="F205" s="27"/>
      <c r="G205" s="28"/>
      <c r="H205" s="43" t="n">
        <f aca="false">H206</f>
        <v>5777068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27" hidden="false" customHeight="true" outlineLevel="0" collapsed="false">
      <c r="A206" s="31"/>
      <c r="B206" s="31"/>
      <c r="C206" s="127" t="s">
        <v>198</v>
      </c>
      <c r="D206" s="73" t="s">
        <v>215</v>
      </c>
      <c r="E206" s="45" t="s">
        <v>199</v>
      </c>
      <c r="F206" s="27"/>
      <c r="G206" s="28"/>
      <c r="H206" s="43" t="n">
        <v>5777068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41.25" hidden="false" customHeight="true" outlineLevel="0" collapsed="false">
      <c r="A207" s="31"/>
      <c r="B207" s="31"/>
      <c r="C207" s="128" t="s">
        <v>216</v>
      </c>
      <c r="D207" s="73" t="s">
        <v>217</v>
      </c>
      <c r="E207" s="45"/>
      <c r="F207" s="27"/>
      <c r="G207" s="28"/>
      <c r="H207" s="43" t="n">
        <f aca="false">H208</f>
        <v>35023022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7" hidden="false" customHeight="true" outlineLevel="0" collapsed="false">
      <c r="A208" s="31"/>
      <c r="B208" s="31"/>
      <c r="C208" s="129" t="s">
        <v>198</v>
      </c>
      <c r="D208" s="130" t="s">
        <v>217</v>
      </c>
      <c r="E208" s="45" t="s">
        <v>199</v>
      </c>
      <c r="F208" s="27"/>
      <c r="G208" s="28"/>
      <c r="H208" s="43" t="n">
        <v>35023022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27.75" hidden="false" customHeight="true" outlineLevel="0" collapsed="false">
      <c r="A209" s="31"/>
      <c r="B209" s="31"/>
      <c r="C209" s="124" t="s">
        <v>218</v>
      </c>
      <c r="D209" s="74" t="s">
        <v>219</v>
      </c>
      <c r="E209" s="45"/>
      <c r="F209" s="27"/>
      <c r="G209" s="28"/>
      <c r="H209" s="43" t="n">
        <f aca="false">H210</f>
        <v>2000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30" hidden="false" customHeight="true" outlineLevel="0" collapsed="false">
      <c r="A210" s="31"/>
      <c r="B210" s="31"/>
      <c r="C210" s="124" t="s">
        <v>220</v>
      </c>
      <c r="D210" s="74" t="s">
        <v>221</v>
      </c>
      <c r="E210" s="45"/>
      <c r="F210" s="27"/>
      <c r="G210" s="28"/>
      <c r="H210" s="43" t="n">
        <f aca="false">H211</f>
        <v>200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27" hidden="false" customHeight="true" outlineLevel="0" collapsed="false">
      <c r="A211" s="31"/>
      <c r="B211" s="31"/>
      <c r="C211" s="50" t="s">
        <v>34</v>
      </c>
      <c r="D211" s="74" t="s">
        <v>221</v>
      </c>
      <c r="E211" s="45" t="s">
        <v>35</v>
      </c>
      <c r="F211" s="27"/>
      <c r="G211" s="28"/>
      <c r="H211" s="43" t="n">
        <v>200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37.5" hidden="false" customHeight="true" outlineLevel="0" collapsed="false">
      <c r="A212" s="31"/>
      <c r="B212" s="31"/>
      <c r="C212" s="50" t="s">
        <v>222</v>
      </c>
      <c r="D212" s="74" t="s">
        <v>223</v>
      </c>
      <c r="E212" s="48"/>
      <c r="F212" s="27"/>
      <c r="G212" s="28"/>
      <c r="H212" s="43" t="n">
        <f aca="false">H213+H215</f>
        <v>390107</v>
      </c>
      <c r="I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38.25" hidden="false" customHeight="true" outlineLevel="0" collapsed="false">
      <c r="A213" s="31"/>
      <c r="B213" s="31"/>
      <c r="C213" s="50" t="s">
        <v>224</v>
      </c>
      <c r="D213" s="69" t="s">
        <v>225</v>
      </c>
      <c r="E213" s="48"/>
      <c r="F213" s="27"/>
      <c r="G213" s="28"/>
      <c r="H213" s="43" t="n">
        <f aca="false">H214</f>
        <v>273075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24.75" hidden="false" customHeight="true" outlineLevel="0" collapsed="false">
      <c r="A214" s="31"/>
      <c r="B214" s="31"/>
      <c r="C214" s="50" t="s">
        <v>34</v>
      </c>
      <c r="D214" s="69" t="s">
        <v>225</v>
      </c>
      <c r="E214" s="45" t="s">
        <v>226</v>
      </c>
      <c r="F214" s="27"/>
      <c r="G214" s="28"/>
      <c r="H214" s="43" t="n">
        <v>273075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39.75" hidden="false" customHeight="true" outlineLevel="0" collapsed="false">
      <c r="A215" s="31"/>
      <c r="B215" s="31"/>
      <c r="C215" s="50" t="s">
        <v>227</v>
      </c>
      <c r="D215" s="69" t="s">
        <v>228</v>
      </c>
      <c r="E215" s="48"/>
      <c r="F215" s="99"/>
      <c r="G215" s="100"/>
      <c r="H215" s="43" t="n">
        <f aca="false">H216</f>
        <v>117032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7" hidden="false" customHeight="true" outlineLevel="0" collapsed="false">
      <c r="A216" s="31"/>
      <c r="B216" s="31"/>
      <c r="C216" s="50" t="s">
        <v>34</v>
      </c>
      <c r="D216" s="69" t="s">
        <v>228</v>
      </c>
      <c r="E216" s="45" t="s">
        <v>226</v>
      </c>
      <c r="F216" s="99"/>
      <c r="G216" s="100"/>
      <c r="H216" s="43" t="n">
        <v>117032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80.25" hidden="false" customHeight="true" outlineLevel="0" collapsed="false">
      <c r="A217" s="31"/>
      <c r="B217" s="31"/>
      <c r="C217" s="50" t="s">
        <v>229</v>
      </c>
      <c r="D217" s="131" t="s">
        <v>230</v>
      </c>
      <c r="E217" s="45"/>
      <c r="F217" s="27"/>
      <c r="G217" s="28"/>
      <c r="H217" s="43" t="n">
        <f aca="false">H218</f>
        <v>538000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26.25" hidden="false" customHeight="true" outlineLevel="0" collapsed="false">
      <c r="A218" s="31"/>
      <c r="B218" s="31"/>
      <c r="C218" s="50" t="s">
        <v>231</v>
      </c>
      <c r="D218" s="131" t="s">
        <v>232</v>
      </c>
      <c r="E218" s="45"/>
      <c r="F218" s="27"/>
      <c r="G218" s="28"/>
      <c r="H218" s="43" t="n">
        <f aca="false">H219+H221</f>
        <v>5380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24.75" hidden="false" customHeight="true" outlineLevel="0" collapsed="false">
      <c r="A219" s="31"/>
      <c r="B219" s="31"/>
      <c r="C219" s="50" t="s">
        <v>233</v>
      </c>
      <c r="D219" s="131" t="s">
        <v>234</v>
      </c>
      <c r="E219" s="45"/>
      <c r="F219" s="27"/>
      <c r="G219" s="28"/>
      <c r="H219" s="43" t="n">
        <f aca="false">H220</f>
        <v>2100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27" hidden="false" customHeight="true" outlineLevel="0" collapsed="false">
      <c r="A220" s="31"/>
      <c r="B220" s="31"/>
      <c r="C220" s="50" t="s">
        <v>34</v>
      </c>
      <c r="D220" s="131" t="s">
        <v>234</v>
      </c>
      <c r="E220" s="45" t="s">
        <v>35</v>
      </c>
      <c r="F220" s="41"/>
      <c r="G220" s="42"/>
      <c r="H220" s="43" t="n">
        <v>2100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12.75" hidden="false" customHeight="true" outlineLevel="0" collapsed="false">
      <c r="A221" s="31"/>
      <c r="B221" s="31"/>
      <c r="C221" s="50" t="s">
        <v>235</v>
      </c>
      <c r="D221" s="69" t="s">
        <v>236</v>
      </c>
      <c r="E221" s="45"/>
      <c r="F221" s="27"/>
      <c r="G221" s="28"/>
      <c r="H221" s="43" t="n">
        <f aca="false">H222</f>
        <v>328000</v>
      </c>
      <c r="I221" s="108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26.25" hidden="false" customHeight="true" outlineLevel="0" collapsed="false">
      <c r="A222" s="31"/>
      <c r="B222" s="31"/>
      <c r="C222" s="50" t="s">
        <v>34</v>
      </c>
      <c r="D222" s="69" t="s">
        <v>236</v>
      </c>
      <c r="E222" s="45" t="s">
        <v>35</v>
      </c>
      <c r="F222" s="27"/>
      <c r="G222" s="28"/>
      <c r="H222" s="43" t="n">
        <v>328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49.5" hidden="false" customHeight="true" outlineLevel="0" collapsed="false">
      <c r="A223" s="31"/>
      <c r="B223" s="31"/>
      <c r="C223" s="132" t="s">
        <v>237</v>
      </c>
      <c r="D223" s="67" t="s">
        <v>238</v>
      </c>
      <c r="E223" s="67"/>
      <c r="F223" s="27"/>
      <c r="G223" s="28"/>
      <c r="H223" s="68" t="n">
        <f aca="false">H224+H228+H241</f>
        <v>14202234.07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72.75" hidden="false" customHeight="true" outlineLevel="0" collapsed="false">
      <c r="A224" s="31"/>
      <c r="B224" s="31"/>
      <c r="C224" s="46" t="s">
        <v>239</v>
      </c>
      <c r="D224" s="57" t="s">
        <v>240</v>
      </c>
      <c r="E224" s="45"/>
      <c r="F224" s="41"/>
      <c r="G224" s="42"/>
      <c r="H224" s="43" t="n">
        <f aca="false">H225</f>
        <v>60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27.75" hidden="false" customHeight="true" outlineLevel="0" collapsed="false">
      <c r="A225" s="31"/>
      <c r="B225" s="31"/>
      <c r="C225" s="133" t="s">
        <v>241</v>
      </c>
      <c r="D225" s="57" t="s">
        <v>242</v>
      </c>
      <c r="E225" s="45"/>
      <c r="F225" s="99"/>
      <c r="G225" s="100"/>
      <c r="H225" s="43" t="n">
        <f aca="false">H226</f>
        <v>60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18" hidden="false" customHeight="true" outlineLevel="0" collapsed="false">
      <c r="A226" s="31"/>
      <c r="B226" s="31"/>
      <c r="C226" s="134" t="s">
        <v>243</v>
      </c>
      <c r="D226" s="57" t="s">
        <v>244</v>
      </c>
      <c r="E226" s="57"/>
      <c r="F226" s="109"/>
      <c r="G226" s="110"/>
      <c r="H226" s="60" t="n">
        <f aca="false">H227</f>
        <v>60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27.75" hidden="false" customHeight="true" outlineLevel="0" collapsed="false">
      <c r="A227" s="31"/>
      <c r="B227" s="31"/>
      <c r="C227" s="50" t="s">
        <v>34</v>
      </c>
      <c r="D227" s="57" t="s">
        <v>244</v>
      </c>
      <c r="E227" s="57" t="s">
        <v>35</v>
      </c>
      <c r="F227" s="109"/>
      <c r="G227" s="110"/>
      <c r="H227" s="43" t="n">
        <v>60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78" hidden="false" customHeight="true" outlineLevel="0" collapsed="false">
      <c r="A228" s="31"/>
      <c r="B228" s="31"/>
      <c r="C228" s="125" t="s">
        <v>245</v>
      </c>
      <c r="D228" s="131" t="s">
        <v>246</v>
      </c>
      <c r="E228" s="57"/>
      <c r="F228" s="135" t="s">
        <v>247</v>
      </c>
      <c r="G228" s="136" t="s">
        <v>246</v>
      </c>
      <c r="H228" s="43" t="n">
        <f aca="false">H229+H236</f>
        <v>12163194.07</v>
      </c>
      <c r="I228" s="108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38.25" hidden="false" customHeight="true" outlineLevel="0" collapsed="false">
      <c r="A229" s="31"/>
      <c r="B229" s="31"/>
      <c r="C229" s="125" t="s">
        <v>248</v>
      </c>
      <c r="D229" s="131" t="s">
        <v>249</v>
      </c>
      <c r="E229" s="57"/>
      <c r="F229" s="135" t="s">
        <v>247</v>
      </c>
      <c r="G229" s="136" t="s">
        <v>249</v>
      </c>
      <c r="H229" s="43" t="n">
        <f aca="false">H230+H233</f>
        <v>646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54.75" hidden="false" customHeight="true" outlineLevel="0" collapsed="false">
      <c r="A230" s="31"/>
      <c r="B230" s="31"/>
      <c r="C230" s="137" t="s">
        <v>250</v>
      </c>
      <c r="D230" s="57" t="s">
        <v>251</v>
      </c>
      <c r="E230" s="45"/>
      <c r="F230" s="99"/>
      <c r="G230" s="100"/>
      <c r="H230" s="43" t="n">
        <f aca="false">H231+H232</f>
        <v>626000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57" hidden="false" customHeight="true" outlineLevel="0" collapsed="false">
      <c r="A231" s="31"/>
      <c r="B231" s="31"/>
      <c r="C231" s="50" t="s">
        <v>32</v>
      </c>
      <c r="D231" s="57" t="s">
        <v>251</v>
      </c>
      <c r="E231" s="45" t="s">
        <v>33</v>
      </c>
      <c r="F231" s="99"/>
      <c r="G231" s="100"/>
      <c r="H231" s="43" t="n">
        <v>2700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24" hidden="false" customHeight="true" outlineLevel="0" collapsed="false">
      <c r="A232" s="31"/>
      <c r="B232" s="31"/>
      <c r="C232" s="50" t="s">
        <v>34</v>
      </c>
      <c r="D232" s="57" t="s">
        <v>251</v>
      </c>
      <c r="E232" s="45" t="s">
        <v>35</v>
      </c>
      <c r="F232" s="99"/>
      <c r="G232" s="100"/>
      <c r="H232" s="43" t="n">
        <v>3560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6.25" hidden="false" customHeight="true" outlineLevel="0" collapsed="false">
      <c r="A233" s="31"/>
      <c r="B233" s="31"/>
      <c r="C233" s="125" t="s">
        <v>252</v>
      </c>
      <c r="D233" s="131" t="s">
        <v>253</v>
      </c>
      <c r="E233" s="45"/>
      <c r="F233" s="99"/>
      <c r="G233" s="100"/>
      <c r="H233" s="43" t="n">
        <f aca="false">H234</f>
        <v>200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29.25" hidden="false" customHeight="true" outlineLevel="0" collapsed="false">
      <c r="A234" s="31"/>
      <c r="B234" s="31"/>
      <c r="C234" s="50" t="s">
        <v>254</v>
      </c>
      <c r="D234" s="57" t="s">
        <v>255</v>
      </c>
      <c r="E234" s="67"/>
      <c r="F234" s="99"/>
      <c r="G234" s="100"/>
      <c r="H234" s="43" t="n">
        <f aca="false">H235</f>
        <v>200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53.25" hidden="false" customHeight="true" outlineLevel="0" collapsed="false">
      <c r="A235" s="31"/>
      <c r="B235" s="31"/>
      <c r="C235" s="50" t="s">
        <v>32</v>
      </c>
      <c r="D235" s="57" t="s">
        <v>255</v>
      </c>
      <c r="E235" s="45" t="s">
        <v>33</v>
      </c>
      <c r="F235" s="41"/>
      <c r="G235" s="42"/>
      <c r="H235" s="43" t="n">
        <v>2000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5" customFormat="true" ht="39.75" hidden="false" customHeight="true" outlineLevel="0" collapsed="false">
      <c r="A236" s="2"/>
      <c r="B236" s="2"/>
      <c r="C236" s="50" t="s">
        <v>256</v>
      </c>
      <c r="D236" s="57" t="s">
        <v>257</v>
      </c>
      <c r="E236" s="45"/>
      <c r="F236" s="99"/>
      <c r="G236" s="100"/>
      <c r="H236" s="43" t="n">
        <f aca="false">H237+H239</f>
        <v>11517194.07</v>
      </c>
    </row>
    <row r="237" s="5" customFormat="true" ht="30" hidden="false" customHeight="true" outlineLevel="0" collapsed="false">
      <c r="A237" s="2"/>
      <c r="B237" s="2"/>
      <c r="C237" s="50" t="s">
        <v>19</v>
      </c>
      <c r="D237" s="57" t="s">
        <v>258</v>
      </c>
      <c r="E237" s="45"/>
      <c r="F237" s="99"/>
      <c r="G237" s="100"/>
      <c r="H237" s="43" t="n">
        <f aca="false">H238</f>
        <v>10906664.07</v>
      </c>
    </row>
    <row r="238" s="37" customFormat="true" ht="26.25" hidden="false" customHeight="true" outlineLevel="0" collapsed="false">
      <c r="A238" s="31"/>
      <c r="B238" s="31"/>
      <c r="C238" s="50" t="s">
        <v>259</v>
      </c>
      <c r="D238" s="57" t="s">
        <v>258</v>
      </c>
      <c r="E238" s="45" t="s">
        <v>22</v>
      </c>
      <c r="F238" s="99"/>
      <c r="G238" s="100"/>
      <c r="H238" s="43" t="n">
        <v>10906664.07</v>
      </c>
      <c r="I238" s="108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27.75" hidden="false" customHeight="true" outlineLevel="0" collapsed="false">
      <c r="A239" s="31"/>
      <c r="B239" s="31"/>
      <c r="C239" s="138" t="s">
        <v>212</v>
      </c>
      <c r="D239" s="57" t="s">
        <v>260</v>
      </c>
      <c r="E239" s="45"/>
      <c r="F239" s="99"/>
      <c r="G239" s="100"/>
      <c r="H239" s="43" t="n">
        <f aca="false">H240</f>
        <v>610530</v>
      </c>
      <c r="I239" s="108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30.75" hidden="false" customHeight="true" outlineLevel="0" collapsed="false">
      <c r="A240" s="31"/>
      <c r="B240" s="31"/>
      <c r="C240" s="50" t="s">
        <v>261</v>
      </c>
      <c r="D240" s="57" t="s">
        <v>260</v>
      </c>
      <c r="E240" s="45" t="s">
        <v>199</v>
      </c>
      <c r="F240" s="99"/>
      <c r="G240" s="100"/>
      <c r="H240" s="43" t="n">
        <v>610530</v>
      </c>
      <c r="I240" s="108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63.75" hidden="false" customHeight="true" outlineLevel="0" collapsed="false">
      <c r="A241" s="31"/>
      <c r="B241" s="31"/>
      <c r="C241" s="50" t="s">
        <v>262</v>
      </c>
      <c r="D241" s="57" t="s">
        <v>263</v>
      </c>
      <c r="E241" s="45"/>
      <c r="F241" s="99"/>
      <c r="G241" s="100"/>
      <c r="H241" s="43" t="n">
        <f aca="false">H242</f>
        <v>1979040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30.75" hidden="false" customHeight="true" outlineLevel="0" collapsed="false">
      <c r="A242" s="31"/>
      <c r="B242" s="31"/>
      <c r="C242" s="50" t="s">
        <v>264</v>
      </c>
      <c r="D242" s="45" t="s">
        <v>265</v>
      </c>
      <c r="E242" s="45"/>
      <c r="F242" s="99"/>
      <c r="G242" s="100"/>
      <c r="H242" s="43" t="n">
        <f aca="false">H243+H246</f>
        <v>1979040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6.5" hidden="false" customHeight="true" outlineLevel="0" collapsed="false">
      <c r="A243" s="31"/>
      <c r="B243" s="31"/>
      <c r="C243" s="54" t="s">
        <v>266</v>
      </c>
      <c r="D243" s="57" t="s">
        <v>267</v>
      </c>
      <c r="E243" s="45"/>
      <c r="F243" s="99"/>
      <c r="G243" s="100"/>
      <c r="H243" s="43" t="n">
        <f aca="false">H244+H245</f>
        <v>771826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25.5" hidden="false" customHeight="true" outlineLevel="0" collapsed="false">
      <c r="A244" s="31"/>
      <c r="B244" s="31"/>
      <c r="C244" s="50" t="s">
        <v>34</v>
      </c>
      <c r="D244" s="57" t="s">
        <v>267</v>
      </c>
      <c r="E244" s="45" t="s">
        <v>35</v>
      </c>
      <c r="F244" s="99"/>
      <c r="G244" s="100"/>
      <c r="H244" s="43" t="n">
        <v>310565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23" customFormat="true" ht="15.75" hidden="false" customHeight="true" outlineLevel="0" collapsed="false">
      <c r="C245" s="50" t="s">
        <v>40</v>
      </c>
      <c r="D245" s="57" t="s">
        <v>267</v>
      </c>
      <c r="E245" s="45" t="s">
        <v>41</v>
      </c>
      <c r="F245" s="27"/>
      <c r="G245" s="28"/>
      <c r="H245" s="43" t="n">
        <v>461261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3" customFormat="true" ht="27.75" hidden="false" customHeight="true" outlineLevel="0" collapsed="false">
      <c r="C246" s="54" t="s">
        <v>268</v>
      </c>
      <c r="D246" s="57" t="s">
        <v>269</v>
      </c>
      <c r="E246" s="40"/>
      <c r="F246" s="78"/>
      <c r="G246" s="139"/>
      <c r="H246" s="43" t="n">
        <f aca="false">H247+H248</f>
        <v>1207214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3" customFormat="true" ht="27" hidden="false" customHeight="true" outlineLevel="0" collapsed="false">
      <c r="C247" s="50" t="s">
        <v>34</v>
      </c>
      <c r="D247" s="57" t="s">
        <v>269</v>
      </c>
      <c r="E247" s="48" t="s">
        <v>35</v>
      </c>
      <c r="F247" s="78"/>
      <c r="G247" s="139"/>
      <c r="H247" s="49" t="n">
        <v>485755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3" customFormat="true" ht="13.5" hidden="false" customHeight="true" outlineLevel="0" collapsed="false">
      <c r="C248" s="50" t="s">
        <v>40</v>
      </c>
      <c r="D248" s="57" t="s">
        <v>269</v>
      </c>
      <c r="E248" s="48" t="s">
        <v>41</v>
      </c>
      <c r="F248" s="78"/>
      <c r="G248" s="139"/>
      <c r="H248" s="49" t="n">
        <v>721459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3" customFormat="true" ht="25.5" hidden="false" customHeight="true" outlineLevel="0" collapsed="false">
      <c r="C249" s="140" t="s">
        <v>270</v>
      </c>
      <c r="D249" s="141" t="s">
        <v>271</v>
      </c>
      <c r="E249" s="142"/>
      <c r="F249" s="78"/>
      <c r="G249" s="139"/>
      <c r="H249" s="143" t="n">
        <f aca="false">H250</f>
        <v>15399363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3" customFormat="true" ht="57" hidden="false" customHeight="true" outlineLevel="0" collapsed="false">
      <c r="C250" s="46" t="s">
        <v>272</v>
      </c>
      <c r="D250" s="57" t="s">
        <v>273</v>
      </c>
      <c r="E250" s="45"/>
      <c r="F250" s="27"/>
      <c r="G250" s="28"/>
      <c r="H250" s="43" t="n">
        <f aca="false">H251</f>
        <v>15399363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3" customFormat="true" ht="30" hidden="false" customHeight="true" outlineLevel="0" collapsed="false">
      <c r="C251" s="133" t="s">
        <v>274</v>
      </c>
      <c r="D251" s="45" t="s">
        <v>275</v>
      </c>
      <c r="E251" s="45"/>
      <c r="F251" s="27"/>
      <c r="G251" s="28"/>
      <c r="H251" s="43" t="n">
        <f aca="false">H252+H255</f>
        <v>15399363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3" customFormat="true" ht="26.25" hidden="false" customHeight="true" outlineLevel="0" collapsed="false">
      <c r="C252" s="133" t="s">
        <v>276</v>
      </c>
      <c r="D252" s="57" t="s">
        <v>277</v>
      </c>
      <c r="E252" s="45"/>
      <c r="F252" s="27"/>
      <c r="G252" s="28"/>
      <c r="H252" s="43" t="n">
        <f aca="false">H253+H254</f>
        <v>15254363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3" customFormat="true" ht="54.75" hidden="false" customHeight="true" outlineLevel="0" collapsed="false">
      <c r="C253" s="77" t="s">
        <v>32</v>
      </c>
      <c r="D253" s="57" t="s">
        <v>277</v>
      </c>
      <c r="E253" s="45" t="s">
        <v>33</v>
      </c>
      <c r="F253" s="78"/>
      <c r="G253" s="139"/>
      <c r="H253" s="43" t="n">
        <v>14483793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3" customFormat="true" ht="35.25" hidden="false" customHeight="true" outlineLevel="0" collapsed="false">
      <c r="C254" s="50" t="s">
        <v>34</v>
      </c>
      <c r="D254" s="57" t="s">
        <v>277</v>
      </c>
      <c r="E254" s="45" t="s">
        <v>35</v>
      </c>
      <c r="F254" s="27"/>
      <c r="G254" s="28"/>
      <c r="H254" s="43" t="n">
        <v>770570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3" customFormat="true" ht="12.75" hidden="false" customHeight="true" outlineLevel="0" collapsed="false">
      <c r="C255" s="144" t="s">
        <v>278</v>
      </c>
      <c r="D255" s="57" t="s">
        <v>279</v>
      </c>
      <c r="E255" s="45"/>
      <c r="F255" s="27"/>
      <c r="G255" s="28"/>
      <c r="H255" s="43" t="n">
        <f aca="false">H256</f>
        <v>145000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3" customFormat="true" ht="26.25" hidden="false" customHeight="true" outlineLevel="0" collapsed="false">
      <c r="C256" s="77" t="s">
        <v>34</v>
      </c>
      <c r="D256" s="57" t="s">
        <v>279</v>
      </c>
      <c r="E256" s="45" t="s">
        <v>35</v>
      </c>
      <c r="F256" s="27"/>
      <c r="G256" s="28"/>
      <c r="H256" s="43" t="n">
        <v>145000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3" customFormat="true" ht="27.75" hidden="false" customHeight="true" outlineLevel="0" collapsed="false">
      <c r="C257" s="145" t="s">
        <v>280</v>
      </c>
      <c r="D257" s="115" t="s">
        <v>281</v>
      </c>
      <c r="E257" s="67"/>
      <c r="F257" s="27"/>
      <c r="G257" s="28"/>
      <c r="H257" s="68" t="n">
        <f aca="false">H258</f>
        <v>898938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23" customFormat="true" ht="65.25" hidden="false" customHeight="true" outlineLevel="0" collapsed="false">
      <c r="C258" s="54" t="s">
        <v>282</v>
      </c>
      <c r="D258" s="69" t="s">
        <v>283</v>
      </c>
      <c r="E258" s="48"/>
      <c r="F258" s="27"/>
      <c r="G258" s="28"/>
      <c r="H258" s="43" t="n">
        <f aca="false">H259</f>
        <v>898938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23" customFormat="true" ht="25.5" hidden="false" customHeight="true" outlineLevel="0" collapsed="false">
      <c r="C259" s="70" t="s">
        <v>284</v>
      </c>
      <c r="D259" s="73" t="s">
        <v>285</v>
      </c>
      <c r="E259" s="48"/>
      <c r="F259" s="27"/>
      <c r="G259" s="28"/>
      <c r="H259" s="43" t="n">
        <f aca="false">H260+H262</f>
        <v>898938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23" customFormat="true" ht="30" hidden="false" customHeight="true" outlineLevel="0" collapsed="false">
      <c r="C260" s="50" t="s">
        <v>286</v>
      </c>
      <c r="D260" s="69" t="s">
        <v>287</v>
      </c>
      <c r="E260" s="48"/>
      <c r="F260" s="27"/>
      <c r="G260" s="28"/>
      <c r="H260" s="43" t="n">
        <f aca="false">H261</f>
        <v>174978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23" customFormat="true" ht="51" hidden="false" customHeight="true" outlineLevel="0" collapsed="false">
      <c r="C261" s="50" t="s">
        <v>32</v>
      </c>
      <c r="D261" s="69" t="s">
        <v>287</v>
      </c>
      <c r="E261" s="45" t="s">
        <v>33</v>
      </c>
      <c r="F261" s="27"/>
      <c r="G261" s="28"/>
      <c r="H261" s="43" t="n">
        <v>174978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31" customFormat="true" ht="27" hidden="false" customHeight="true" outlineLevel="0" collapsed="false">
      <c r="C262" s="50" t="s">
        <v>288</v>
      </c>
      <c r="D262" s="69" t="s">
        <v>289</v>
      </c>
      <c r="E262" s="67"/>
      <c r="F262" s="146"/>
      <c r="G262" s="147"/>
      <c r="H262" s="43" t="n">
        <f aca="false">H263</f>
        <v>723960</v>
      </c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31" customFormat="true" ht="27.75" hidden="false" customHeight="true" outlineLevel="0" collapsed="false">
      <c r="C263" s="50" t="s">
        <v>34</v>
      </c>
      <c r="D263" s="69" t="s">
        <v>289</v>
      </c>
      <c r="E263" s="45" t="s">
        <v>35</v>
      </c>
      <c r="F263" s="148"/>
      <c r="G263" s="149"/>
      <c r="H263" s="43" t="n">
        <v>72396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31" customFormat="true" ht="72.75" hidden="false" customHeight="true" outlineLevel="0" collapsed="false">
      <c r="C264" s="65" t="s">
        <v>290</v>
      </c>
      <c r="D264" s="115" t="s">
        <v>291</v>
      </c>
      <c r="E264" s="67"/>
      <c r="F264" s="150"/>
      <c r="G264" s="151"/>
      <c r="H264" s="68" t="n">
        <f aca="false">H265</f>
        <v>5824190.82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31" customFormat="true" ht="81" hidden="false" customHeight="true" outlineLevel="0" collapsed="false">
      <c r="C265" s="50" t="s">
        <v>292</v>
      </c>
      <c r="D265" s="73" t="s">
        <v>293</v>
      </c>
      <c r="E265" s="45"/>
      <c r="F265" s="99"/>
      <c r="G265" s="100"/>
      <c r="H265" s="43" t="n">
        <f aca="false">H266</f>
        <v>5824190.82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31" customFormat="true" ht="38.25" hidden="false" customHeight="false" outlineLevel="0" collapsed="false">
      <c r="C266" s="77" t="s">
        <v>294</v>
      </c>
      <c r="D266" s="69" t="s">
        <v>295</v>
      </c>
      <c r="E266" s="45"/>
      <c r="F266" s="99" t="e">
        <f aca="false">#REF!</f>
        <v>#REF!</v>
      </c>
      <c r="G266" s="100" t="e">
        <f aca="false">#REF!</f>
        <v>#REF!</v>
      </c>
      <c r="H266" s="43" t="n">
        <f aca="false">H267+H269</f>
        <v>5824190.82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3" customFormat="true" ht="25.5" hidden="false" customHeight="true" outlineLevel="0" collapsed="false">
      <c r="C267" s="152" t="s">
        <v>296</v>
      </c>
      <c r="D267" s="69" t="s">
        <v>297</v>
      </c>
      <c r="E267" s="40"/>
      <c r="F267" s="99" t="e">
        <f aca="false">#REF!</f>
        <v>#REF!</v>
      </c>
      <c r="G267" s="100" t="e">
        <f aca="false">#REF!</f>
        <v>#REF!</v>
      </c>
      <c r="H267" s="43" t="n">
        <f aca="false">H268</f>
        <v>3692779.82</v>
      </c>
      <c r="I267" s="30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3" customFormat="true" ht="30.75" hidden="false" customHeight="true" outlineLevel="0" collapsed="false">
      <c r="C268" s="50" t="s">
        <v>34</v>
      </c>
      <c r="D268" s="69" t="s">
        <v>297</v>
      </c>
      <c r="E268" s="45" t="s">
        <v>35</v>
      </c>
      <c r="F268" s="99"/>
      <c r="G268" s="100"/>
      <c r="H268" s="43" t="n">
        <v>3692779.82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3" customFormat="true" ht="40.5" hidden="false" customHeight="true" outlineLevel="0" collapsed="false">
      <c r="C269" s="153" t="s">
        <v>298</v>
      </c>
      <c r="D269" s="69" t="s">
        <v>299</v>
      </c>
      <c r="E269" s="45"/>
      <c r="F269" s="99"/>
      <c r="G269" s="100"/>
      <c r="H269" s="43" t="n">
        <f aca="false">H270</f>
        <v>2131411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3" customFormat="true" ht="16.5" hidden="false" customHeight="true" outlineLevel="0" collapsed="false">
      <c r="C270" s="154" t="s">
        <v>300</v>
      </c>
      <c r="D270" s="69" t="s">
        <v>299</v>
      </c>
      <c r="E270" s="45" t="s">
        <v>226</v>
      </c>
      <c r="F270" s="99"/>
      <c r="G270" s="100"/>
      <c r="H270" s="43" t="n">
        <v>2131411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3" customFormat="true" ht="26.25" hidden="false" customHeight="true" outlineLevel="0" collapsed="false">
      <c r="C271" s="155" t="s">
        <v>301</v>
      </c>
      <c r="D271" s="141" t="s">
        <v>302</v>
      </c>
      <c r="E271" s="67"/>
      <c r="F271" s="27" t="e">
        <f aca="false">F279+#REF!+#REF!</f>
        <v>#REF!</v>
      </c>
      <c r="G271" s="28" t="e">
        <f aca="false">G279+#REF!+#REF!</f>
        <v>#REF!</v>
      </c>
      <c r="H271" s="68" t="n">
        <f aca="false">H272+H279</f>
        <v>634200</v>
      </c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3" customFormat="true" ht="50.25" hidden="false" customHeight="true" outlineLevel="0" collapsed="false">
      <c r="C272" s="46" t="s">
        <v>303</v>
      </c>
      <c r="D272" s="57" t="s">
        <v>304</v>
      </c>
      <c r="E272" s="67"/>
      <c r="F272" s="27"/>
      <c r="G272" s="28"/>
      <c r="H272" s="43" t="n">
        <f aca="false">H273+H277</f>
        <v>622000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3" customFormat="true" ht="27" hidden="false" customHeight="true" outlineLevel="0" collapsed="false">
      <c r="C273" s="133" t="s">
        <v>305</v>
      </c>
      <c r="D273" s="57" t="s">
        <v>306</v>
      </c>
      <c r="E273" s="67"/>
      <c r="F273" s="27"/>
      <c r="G273" s="28"/>
      <c r="H273" s="43" t="n">
        <f aca="false">H274</f>
        <v>311000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3" customFormat="true" ht="39.75" hidden="false" customHeight="true" outlineLevel="0" collapsed="false">
      <c r="C274" s="133" t="s">
        <v>307</v>
      </c>
      <c r="D274" s="45" t="s">
        <v>308</v>
      </c>
      <c r="E274" s="67"/>
      <c r="F274" s="27"/>
      <c r="G274" s="28"/>
      <c r="H274" s="43" t="n">
        <f aca="false">H275</f>
        <v>311000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23" customFormat="true" ht="51.75" hidden="false" customHeight="true" outlineLevel="0" collapsed="false">
      <c r="C275" s="50" t="s">
        <v>32</v>
      </c>
      <c r="D275" s="45" t="s">
        <v>308</v>
      </c>
      <c r="E275" s="45" t="s">
        <v>33</v>
      </c>
      <c r="F275" s="27"/>
      <c r="G275" s="28"/>
      <c r="H275" s="43" t="n">
        <v>311000</v>
      </c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</row>
    <row r="276" s="23" customFormat="true" ht="26.25" hidden="false" customHeight="true" outlineLevel="0" collapsed="false">
      <c r="C276" s="50" t="s">
        <v>309</v>
      </c>
      <c r="D276" s="69" t="s">
        <v>310</v>
      </c>
      <c r="E276" s="45"/>
      <c r="F276" s="27"/>
      <c r="G276" s="28"/>
      <c r="H276" s="43" t="n">
        <f aca="false">H277</f>
        <v>311000</v>
      </c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</row>
    <row r="277" s="23" customFormat="true" ht="38.25" hidden="false" customHeight="true" outlineLevel="0" collapsed="false">
      <c r="C277" s="156" t="s">
        <v>311</v>
      </c>
      <c r="D277" s="69" t="s">
        <v>312</v>
      </c>
      <c r="E277" s="45"/>
      <c r="F277" s="27"/>
      <c r="G277" s="28"/>
      <c r="H277" s="43" t="n">
        <f aca="false">H278</f>
        <v>311000</v>
      </c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</row>
    <row r="278" s="23" customFormat="true" ht="55.5" hidden="false" customHeight="true" outlineLevel="0" collapsed="false">
      <c r="C278" s="77" t="s">
        <v>32</v>
      </c>
      <c r="D278" s="69" t="s">
        <v>312</v>
      </c>
      <c r="E278" s="45" t="s">
        <v>33</v>
      </c>
      <c r="F278" s="27"/>
      <c r="G278" s="28"/>
      <c r="H278" s="43" t="n">
        <v>311000</v>
      </c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</row>
    <row r="279" s="23" customFormat="true" ht="51" hidden="false" customHeight="false" outlineLevel="0" collapsed="false">
      <c r="C279" s="50" t="s">
        <v>313</v>
      </c>
      <c r="D279" s="57" t="s">
        <v>314</v>
      </c>
      <c r="E279" s="45"/>
      <c r="F279" s="99" t="e">
        <f aca="false">F281+#REF!+#REF!</f>
        <v>#REF!</v>
      </c>
      <c r="G279" s="100" t="e">
        <f aca="false">G281+#REF!+#REF!</f>
        <v>#REF!</v>
      </c>
      <c r="H279" s="43" t="n">
        <f aca="false">H280+H283</f>
        <v>12200</v>
      </c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</row>
    <row r="280" s="23" customFormat="true" ht="41.25" hidden="false" customHeight="true" outlineLevel="0" collapsed="false">
      <c r="C280" s="50" t="s">
        <v>315</v>
      </c>
      <c r="D280" s="57" t="s">
        <v>316</v>
      </c>
      <c r="E280" s="45"/>
      <c r="F280" s="99"/>
      <c r="G280" s="100"/>
      <c r="H280" s="43" t="n">
        <f aca="false">H281</f>
        <v>11200</v>
      </c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</row>
    <row r="281" s="23" customFormat="true" ht="27" hidden="false" customHeight="true" outlineLevel="0" collapsed="false">
      <c r="C281" s="50" t="s">
        <v>317</v>
      </c>
      <c r="D281" s="57" t="s">
        <v>318</v>
      </c>
      <c r="E281" s="45"/>
      <c r="F281" s="99" t="e">
        <f aca="false">#REF!+#REF!+#REF!</f>
        <v>#REF!</v>
      </c>
      <c r="G281" s="100" t="e">
        <f aca="false">#REF!+#REF!+#REF!</f>
        <v>#REF!</v>
      </c>
      <c r="H281" s="43" t="n">
        <f aca="false">H282</f>
        <v>11200</v>
      </c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</row>
    <row r="282" s="23" customFormat="true" ht="24.75" hidden="false" customHeight="true" outlineLevel="0" collapsed="false">
      <c r="C282" s="50" t="s">
        <v>34</v>
      </c>
      <c r="D282" s="57" t="s">
        <v>318</v>
      </c>
      <c r="E282" s="45" t="s">
        <v>35</v>
      </c>
      <c r="F282" s="157"/>
      <c r="G282" s="158"/>
      <c r="H282" s="159" t="n">
        <v>11200</v>
      </c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</row>
    <row r="283" s="23" customFormat="true" ht="27.75" hidden="false" customHeight="true" outlineLevel="0" collapsed="false">
      <c r="C283" s="50" t="s">
        <v>319</v>
      </c>
      <c r="D283" s="57" t="s">
        <v>320</v>
      </c>
      <c r="E283" s="45"/>
      <c r="F283" s="157"/>
      <c r="G283" s="158"/>
      <c r="H283" s="159" t="n">
        <f aca="false">H284</f>
        <v>1000</v>
      </c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</row>
    <row r="284" s="23" customFormat="true" ht="25.5" hidden="false" customHeight="false" outlineLevel="0" collapsed="false">
      <c r="C284" s="50" t="s">
        <v>317</v>
      </c>
      <c r="D284" s="57" t="s">
        <v>321</v>
      </c>
      <c r="E284" s="160"/>
      <c r="F284" s="161" t="e">
        <f aca="false">F285+#REF!+F300</f>
        <v>#REF!</v>
      </c>
      <c r="G284" s="162" t="e">
        <f aca="false">G290</f>
        <v>#REF!</v>
      </c>
      <c r="H284" s="163" t="n">
        <f aca="false">H285</f>
        <v>1000</v>
      </c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</row>
    <row r="285" s="23" customFormat="true" ht="28.5" hidden="false" customHeight="true" outlineLevel="0" collapsed="false">
      <c r="C285" s="50" t="s">
        <v>34</v>
      </c>
      <c r="D285" s="57" t="s">
        <v>318</v>
      </c>
      <c r="E285" s="45" t="s">
        <v>35</v>
      </c>
      <c r="F285" s="99" t="n">
        <f aca="false">F289+F294</f>
        <v>834658</v>
      </c>
      <c r="G285" s="164"/>
      <c r="H285" s="163" t="n">
        <v>1000</v>
      </c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</row>
    <row r="286" s="23" customFormat="true" ht="51" hidden="false" customHeight="true" outlineLevel="0" collapsed="false">
      <c r="C286" s="165" t="s">
        <v>322</v>
      </c>
      <c r="D286" s="141" t="s">
        <v>323</v>
      </c>
      <c r="E286" s="166"/>
      <c r="F286" s="167"/>
      <c r="G286" s="168"/>
      <c r="H286" s="169" t="n">
        <f aca="false">H287</f>
        <v>1256778</v>
      </c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</row>
    <row r="287" s="23" customFormat="true" ht="89.25" hidden="false" customHeight="true" outlineLevel="0" collapsed="false">
      <c r="C287" s="170" t="s">
        <v>324</v>
      </c>
      <c r="D287" s="57" t="s">
        <v>325</v>
      </c>
      <c r="E287" s="121"/>
      <c r="F287" s="171"/>
      <c r="G287" s="172"/>
      <c r="H287" s="163" t="n">
        <f aca="false">H288</f>
        <v>1256778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</row>
    <row r="288" s="23" customFormat="true" ht="27.75" hidden="false" customHeight="true" outlineLevel="0" collapsed="false">
      <c r="C288" s="77" t="s">
        <v>326</v>
      </c>
      <c r="D288" s="57" t="s">
        <v>327</v>
      </c>
      <c r="E288" s="121"/>
      <c r="F288" s="171"/>
      <c r="G288" s="172"/>
      <c r="H288" s="163" t="n">
        <f aca="false">H289+H291</f>
        <v>1256778</v>
      </c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173" customFormat="true" ht="39" hidden="false" customHeight="true" outlineLevel="0" collapsed="false">
      <c r="A289" s="23" t="e">
        <f aca="false">IF(#REF!=0,1,0)</f>
        <v>#REF!</v>
      </c>
      <c r="B289" s="173" t="e">
        <f aca="false">IF(#REF!=#REF!,"0","нет")</f>
        <v>#REF!</v>
      </c>
      <c r="C289" s="125" t="s">
        <v>328</v>
      </c>
      <c r="D289" s="57" t="s">
        <v>329</v>
      </c>
      <c r="E289" s="45"/>
      <c r="F289" s="99" t="n">
        <f aca="false">F290+F293</f>
        <v>834658</v>
      </c>
      <c r="G289" s="162"/>
      <c r="H289" s="163" t="n">
        <f aca="false">H290</f>
        <v>1056778</v>
      </c>
      <c r="I289" s="174"/>
      <c r="J289" s="174"/>
      <c r="K289" s="174"/>
      <c r="L289" s="174"/>
      <c r="M289" s="174"/>
      <c r="N289" s="174"/>
      <c r="O289" s="174"/>
      <c r="P289" s="174"/>
      <c r="Q289" s="174"/>
      <c r="R289" s="174"/>
      <c r="S289" s="174"/>
      <c r="T289" s="174"/>
      <c r="U289" s="174"/>
      <c r="V289" s="174"/>
      <c r="W289" s="174"/>
      <c r="X289" s="174"/>
      <c r="Y289" s="174"/>
      <c r="Z289" s="174"/>
      <c r="AA289" s="174"/>
      <c r="AB289" s="174"/>
      <c r="AC289" s="174"/>
      <c r="AD289" s="174"/>
      <c r="AE289" s="174"/>
      <c r="AF289" s="174"/>
      <c r="AG289" s="174"/>
      <c r="AH289" s="174"/>
      <c r="AI289" s="174"/>
      <c r="AJ289" s="174"/>
      <c r="AK289" s="174"/>
      <c r="AL289" s="174"/>
      <c r="AM289" s="174"/>
      <c r="AN289" s="174"/>
      <c r="AO289" s="174"/>
      <c r="AP289" s="174"/>
      <c r="AQ289" s="174"/>
      <c r="AR289" s="174"/>
      <c r="AS289" s="174"/>
      <c r="AT289" s="174"/>
      <c r="AU289" s="174"/>
      <c r="AV289" s="174"/>
      <c r="AW289" s="174"/>
      <c r="AX289" s="174"/>
      <c r="AY289" s="174"/>
      <c r="AZ289" s="174"/>
      <c r="BA289" s="174"/>
      <c r="BB289" s="174"/>
      <c r="BC289" s="174"/>
      <c r="BD289" s="174"/>
      <c r="BE289" s="174"/>
      <c r="BF289" s="174"/>
      <c r="BG289" s="174"/>
      <c r="BH289" s="174"/>
      <c r="BI289" s="174"/>
      <c r="BJ289" s="174"/>
      <c r="BK289" s="174"/>
      <c r="BL289" s="174"/>
      <c r="BM289" s="174"/>
      <c r="BN289" s="174"/>
      <c r="BO289" s="174"/>
      <c r="BP289" s="174"/>
      <c r="BQ289" s="174"/>
      <c r="BR289" s="174"/>
    </row>
    <row r="290" customFormat="false" ht="26.25" hidden="false" customHeight="true" outlineLevel="0" collapsed="false">
      <c r="A290" s="23"/>
      <c r="B290" s="23"/>
      <c r="C290" s="77" t="s">
        <v>330</v>
      </c>
      <c r="D290" s="57" t="s">
        <v>329</v>
      </c>
      <c r="E290" s="45" t="s">
        <v>35</v>
      </c>
      <c r="F290" s="99" t="n">
        <v>371300</v>
      </c>
      <c r="G290" s="164" t="e">
        <f aca="false">G295</f>
        <v>#REF!</v>
      </c>
      <c r="H290" s="163" t="n">
        <v>1056778</v>
      </c>
      <c r="I290" s="108"/>
    </row>
    <row r="291" customFormat="false" ht="51.75" hidden="false" customHeight="true" outlineLevel="0" collapsed="false">
      <c r="A291" s="23"/>
      <c r="B291" s="23"/>
      <c r="C291" s="77" t="s">
        <v>331</v>
      </c>
      <c r="D291" s="57" t="s">
        <v>332</v>
      </c>
      <c r="E291" s="45"/>
      <c r="F291" s="99"/>
      <c r="G291" s="164"/>
      <c r="H291" s="163" t="n">
        <f aca="false">H292</f>
        <v>200000</v>
      </c>
      <c r="I291" s="108"/>
    </row>
    <row r="292" customFormat="false" ht="15" hidden="false" customHeight="true" outlineLevel="0" collapsed="false">
      <c r="A292" s="23"/>
      <c r="B292" s="23"/>
      <c r="C292" s="79" t="s">
        <v>300</v>
      </c>
      <c r="D292" s="57" t="s">
        <v>332</v>
      </c>
      <c r="E292" s="45" t="s">
        <v>226</v>
      </c>
      <c r="F292" s="99"/>
      <c r="G292" s="164"/>
      <c r="H292" s="163" t="n">
        <v>200000</v>
      </c>
      <c r="I292" s="108"/>
    </row>
    <row r="293" customFormat="false" ht="42.75" hidden="false" customHeight="true" outlineLevel="0" collapsed="false">
      <c r="A293" s="23"/>
      <c r="B293" s="23"/>
      <c r="C293" s="175" t="s">
        <v>333</v>
      </c>
      <c r="D293" s="115" t="s">
        <v>334</v>
      </c>
      <c r="E293" s="67"/>
      <c r="F293" s="27" t="n">
        <v>463358</v>
      </c>
      <c r="G293" s="176"/>
      <c r="H293" s="169" t="n">
        <f aca="false">H294+H298</f>
        <v>13061222</v>
      </c>
    </row>
    <row r="294" s="180" customFormat="true" ht="42.75" hidden="false" customHeight="true" outlineLevel="0" collapsed="false">
      <c r="A294" s="23" t="e">
        <f aca="false">IF(#REF!=0,1,0)</f>
        <v>#REF!</v>
      </c>
      <c r="B294" s="173" t="e">
        <f aca="false">IF(F267=#REF!,"0","нет")</f>
        <v>#REF!</v>
      </c>
      <c r="C294" s="177" t="s">
        <v>335</v>
      </c>
      <c r="D294" s="69" t="s">
        <v>336</v>
      </c>
      <c r="E294" s="45"/>
      <c r="F294" s="178"/>
      <c r="G294" s="164"/>
      <c r="H294" s="163" t="n">
        <f aca="false">H295</f>
        <v>9775782</v>
      </c>
      <c r="I294" s="179"/>
      <c r="J294" s="179"/>
      <c r="K294" s="179"/>
      <c r="L294" s="179"/>
      <c r="M294" s="179"/>
      <c r="N294" s="179"/>
      <c r="O294" s="179"/>
      <c r="P294" s="179"/>
      <c r="Q294" s="179"/>
      <c r="R294" s="179"/>
      <c r="S294" s="179"/>
      <c r="T294" s="179"/>
      <c r="U294" s="179"/>
      <c r="V294" s="179"/>
      <c r="W294" s="179"/>
      <c r="X294" s="179"/>
      <c r="Y294" s="179"/>
      <c r="Z294" s="179"/>
      <c r="AA294" s="179"/>
      <c r="AB294" s="179"/>
      <c r="AC294" s="179"/>
      <c r="AD294" s="179"/>
      <c r="AE294" s="179"/>
      <c r="AF294" s="179"/>
      <c r="AG294" s="179"/>
      <c r="AH294" s="179"/>
      <c r="AI294" s="179"/>
      <c r="AJ294" s="179"/>
      <c r="AK294" s="179"/>
      <c r="AL294" s="179"/>
      <c r="AM294" s="179"/>
      <c r="AN294" s="179"/>
      <c r="AO294" s="179"/>
      <c r="AP294" s="179"/>
      <c r="AQ294" s="179"/>
      <c r="AR294" s="179"/>
      <c r="AS294" s="179"/>
      <c r="AT294" s="179"/>
      <c r="AU294" s="179"/>
      <c r="AV294" s="179"/>
      <c r="AW294" s="179"/>
      <c r="AX294" s="179"/>
      <c r="AY294" s="179"/>
      <c r="AZ294" s="179"/>
      <c r="BA294" s="179"/>
      <c r="BB294" s="179"/>
      <c r="BC294" s="179"/>
      <c r="BD294" s="179"/>
      <c r="BE294" s="179"/>
      <c r="BF294" s="179"/>
      <c r="BG294" s="179"/>
      <c r="BH294" s="179"/>
      <c r="BI294" s="179"/>
      <c r="BJ294" s="179"/>
      <c r="BK294" s="179"/>
      <c r="BL294" s="179"/>
      <c r="BM294" s="179"/>
      <c r="BN294" s="179"/>
      <c r="BO294" s="179"/>
      <c r="BP294" s="179"/>
      <c r="BQ294" s="179"/>
      <c r="BR294" s="179"/>
    </row>
    <row r="295" customFormat="false" ht="24" hidden="false" customHeight="true" outlineLevel="0" collapsed="false">
      <c r="A295" s="23" t="e">
        <f aca="false">IF(#REF!=0,1,0)</f>
        <v>#REF!</v>
      </c>
      <c r="B295" s="23" t="e">
        <f aca="false">IF(F268=#REF!,"0","нет")</f>
        <v>#REF!</v>
      </c>
      <c r="C295" s="181" t="s">
        <v>337</v>
      </c>
      <c r="D295" s="69" t="s">
        <v>338</v>
      </c>
      <c r="E295" s="45"/>
      <c r="F295" s="99" t="e">
        <f aca="false">#REF!</f>
        <v>#REF!</v>
      </c>
      <c r="G295" s="100" t="e">
        <f aca="false">#REF!</f>
        <v>#REF!</v>
      </c>
      <c r="H295" s="43" t="n">
        <f aca="false">H296</f>
        <v>9775782</v>
      </c>
    </row>
    <row r="296" customFormat="false" ht="39" hidden="false" customHeight="true" outlineLevel="0" collapsed="false">
      <c r="A296" s="23" t="e">
        <f aca="false">IF(#REF!=0,1,0)</f>
        <v>#REF!</v>
      </c>
      <c r="B296" s="23" t="e">
        <f aca="false">IF(F271=#REF!,"0","нет")</f>
        <v>#REF!</v>
      </c>
      <c r="C296" s="182" t="s">
        <v>339</v>
      </c>
      <c r="D296" s="183" t="s">
        <v>340</v>
      </c>
      <c r="E296" s="45"/>
      <c r="F296" s="148" t="e">
        <f aca="false">SUM(#REF!)+#REF!+#REF!</f>
        <v>#REF!</v>
      </c>
      <c r="G296" s="149" t="e">
        <f aca="false">SUM(#REF!)+#REF!+#REF!</f>
        <v>#REF!</v>
      </c>
      <c r="H296" s="43" t="n">
        <f aca="false">H297</f>
        <v>9775782</v>
      </c>
    </row>
    <row r="297" customFormat="false" ht="12.75" hidden="false" customHeight="true" outlineLevel="0" collapsed="false">
      <c r="A297" s="23"/>
      <c r="B297" s="23"/>
      <c r="C297" s="184" t="s">
        <v>300</v>
      </c>
      <c r="D297" s="183" t="s">
        <v>340</v>
      </c>
      <c r="E297" s="45" t="s">
        <v>226</v>
      </c>
      <c r="F297" s="148"/>
      <c r="G297" s="149"/>
      <c r="H297" s="43" t="n">
        <v>9775782</v>
      </c>
    </row>
    <row r="298" customFormat="false" ht="53.25" hidden="false" customHeight="true" outlineLevel="0" collapsed="false">
      <c r="A298" s="23"/>
      <c r="B298" s="23"/>
      <c r="C298" s="46" t="s">
        <v>341</v>
      </c>
      <c r="D298" s="69" t="s">
        <v>342</v>
      </c>
      <c r="E298" s="45"/>
      <c r="F298" s="148"/>
      <c r="G298" s="149"/>
      <c r="H298" s="43" t="n">
        <f aca="false">H299</f>
        <v>3285440</v>
      </c>
    </row>
    <row r="299" customFormat="false" ht="41.25" hidden="false" customHeight="true" outlineLevel="0" collapsed="false">
      <c r="A299" s="23"/>
      <c r="B299" s="23"/>
      <c r="C299" s="133" t="s">
        <v>343</v>
      </c>
      <c r="D299" s="57" t="s">
        <v>344</v>
      </c>
      <c r="E299" s="45"/>
      <c r="F299" s="148"/>
      <c r="G299" s="149"/>
      <c r="H299" s="43" t="n">
        <f aca="false">H300</f>
        <v>3285440</v>
      </c>
    </row>
    <row r="300" customFormat="false" ht="26.25" hidden="false" customHeight="true" outlineLevel="0" collapsed="false">
      <c r="A300" s="23"/>
      <c r="B300" s="23"/>
      <c r="C300" s="185" t="s">
        <v>49</v>
      </c>
      <c r="D300" s="57" t="s">
        <v>345</v>
      </c>
      <c r="E300" s="67"/>
      <c r="F300" s="148"/>
      <c r="G300" s="149"/>
      <c r="H300" s="43" t="n">
        <f aca="false">H301+H302</f>
        <v>3285440</v>
      </c>
    </row>
    <row r="301" customFormat="false" ht="57" hidden="false" customHeight="true" outlineLevel="0" collapsed="false">
      <c r="A301" s="23" t="e">
        <f aca="false">IF(#REF!=0,1,0)</f>
        <v>#REF!</v>
      </c>
      <c r="B301" s="23" t="e">
        <f aca="false">IF(F281=#REF!,"0","нет")</f>
        <v>#REF!</v>
      </c>
      <c r="C301" s="50" t="s">
        <v>32</v>
      </c>
      <c r="D301" s="57" t="s">
        <v>345</v>
      </c>
      <c r="E301" s="45" t="s">
        <v>33</v>
      </c>
      <c r="F301" s="146"/>
      <c r="G301" s="147"/>
      <c r="H301" s="43" t="n">
        <v>2981510</v>
      </c>
    </row>
    <row r="302" customFormat="false" ht="24.75" hidden="false" customHeight="true" outlineLevel="0" collapsed="false">
      <c r="A302" s="23"/>
      <c r="B302" s="23"/>
      <c r="C302" s="50" t="s">
        <v>34</v>
      </c>
      <c r="D302" s="57" t="s">
        <v>345</v>
      </c>
      <c r="E302" s="45" t="s">
        <v>35</v>
      </c>
      <c r="F302" s="148"/>
      <c r="G302" s="149"/>
      <c r="H302" s="43" t="n">
        <v>303930</v>
      </c>
    </row>
    <row r="303" customFormat="false" ht="41.25" hidden="false" customHeight="true" outlineLevel="0" collapsed="false">
      <c r="A303" s="23"/>
      <c r="B303" s="23"/>
      <c r="C303" s="65" t="s">
        <v>346</v>
      </c>
      <c r="D303" s="186" t="s">
        <v>347</v>
      </c>
      <c r="E303" s="67"/>
      <c r="F303" s="150"/>
      <c r="G303" s="151"/>
      <c r="H303" s="68" t="n">
        <f aca="false">H304+H308+H312</f>
        <v>382300</v>
      </c>
    </row>
    <row r="304" s="23" customFormat="true" ht="54.75" hidden="false" customHeight="true" outlineLevel="0" collapsed="false">
      <c r="A304" s="23" t="e">
        <f aca="false">IF(#REF!=0,1,0)</f>
        <v>#REF!</v>
      </c>
      <c r="B304" s="23" t="e">
        <f aca="false">IF(F284=#REF!,"0","нет")</f>
        <v>#REF!</v>
      </c>
      <c r="C304" s="50" t="s">
        <v>348</v>
      </c>
      <c r="D304" s="69" t="s">
        <v>349</v>
      </c>
      <c r="E304" s="45"/>
      <c r="F304" s="148"/>
      <c r="G304" s="149"/>
      <c r="H304" s="43" t="n">
        <f aca="false">H305</f>
        <v>100000</v>
      </c>
      <c r="I304" s="30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</row>
    <row r="305" s="23" customFormat="true" ht="28.5" hidden="false" customHeight="true" outlineLevel="0" collapsed="false">
      <c r="C305" s="50" t="s">
        <v>350</v>
      </c>
      <c r="D305" s="69" t="s">
        <v>351</v>
      </c>
      <c r="E305" s="45"/>
      <c r="F305" s="148"/>
      <c r="G305" s="149"/>
      <c r="H305" s="43" t="n">
        <f aca="false">H306</f>
        <v>100000</v>
      </c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</row>
    <row r="306" s="23" customFormat="true" ht="35.25" hidden="false" customHeight="true" outlineLevel="0" collapsed="false">
      <c r="C306" s="119" t="s">
        <v>352</v>
      </c>
      <c r="D306" s="69" t="s">
        <v>353</v>
      </c>
      <c r="E306" s="45"/>
      <c r="F306" s="148"/>
      <c r="G306" s="149"/>
      <c r="H306" s="43" t="n">
        <f aca="false">H307</f>
        <v>100000</v>
      </c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</row>
    <row r="307" s="23" customFormat="true" ht="14.25" hidden="false" customHeight="true" outlineLevel="0" collapsed="false">
      <c r="A307" s="23" t="e">
        <f aca="false">IF(#REF!=0,1,0)</f>
        <v>#REF!</v>
      </c>
      <c r="B307" s="23" t="e">
        <f aca="false">IF(F290=#REF!,"0","нет")</f>
        <v>#REF!</v>
      </c>
      <c r="C307" s="50" t="s">
        <v>36</v>
      </c>
      <c r="D307" s="69" t="s">
        <v>353</v>
      </c>
      <c r="E307" s="45" t="s">
        <v>37</v>
      </c>
      <c r="F307" s="148"/>
      <c r="G307" s="149"/>
      <c r="H307" s="51" t="n">
        <v>100000</v>
      </c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</row>
    <row r="308" customFormat="false" ht="54" hidden="false" customHeight="true" outlineLevel="0" collapsed="false">
      <c r="A308" s="23" t="e">
        <f aca="false">IF(#REF!=0,1,0)</f>
        <v>#REF!</v>
      </c>
      <c r="B308" s="23" t="e">
        <f aca="false">IF(F293=#REF!,"0","нет")</f>
        <v>#REF!</v>
      </c>
      <c r="C308" s="50" t="s">
        <v>354</v>
      </c>
      <c r="D308" s="69" t="s">
        <v>355</v>
      </c>
      <c r="E308" s="67"/>
      <c r="F308" s="148"/>
      <c r="G308" s="149"/>
      <c r="H308" s="43" t="n">
        <f aca="false">H309</f>
        <v>200000</v>
      </c>
    </row>
    <row r="309" customFormat="false" ht="24" hidden="false" customHeight="true" outlineLevel="0" collapsed="false">
      <c r="A309" s="23"/>
      <c r="B309" s="23"/>
      <c r="C309" s="50" t="s">
        <v>356</v>
      </c>
      <c r="D309" s="69" t="s">
        <v>357</v>
      </c>
      <c r="E309" s="40"/>
      <c r="F309" s="146" t="e">
        <f aca="false">#REF!+#REF!+#REF!</f>
        <v>#REF!</v>
      </c>
      <c r="G309" s="147" t="e">
        <f aca="false">#REF!+#REF!+#REF!</f>
        <v>#REF!</v>
      </c>
      <c r="H309" s="43" t="n">
        <f aca="false">H310</f>
        <v>200000</v>
      </c>
    </row>
    <row r="310" customFormat="false" ht="38.25" hidden="false" customHeight="true" outlineLevel="0" collapsed="false">
      <c r="A310" s="23"/>
      <c r="B310" s="23"/>
      <c r="C310" s="50" t="s">
        <v>358</v>
      </c>
      <c r="D310" s="69" t="s">
        <v>359</v>
      </c>
      <c r="E310" s="45"/>
      <c r="F310" s="148"/>
      <c r="G310" s="149"/>
      <c r="H310" s="43" t="n">
        <f aca="false">H311</f>
        <v>200000</v>
      </c>
    </row>
    <row r="311" customFormat="false" ht="26.25" hidden="false" customHeight="true" outlineLevel="0" collapsed="false">
      <c r="A311" s="23"/>
      <c r="B311" s="23"/>
      <c r="C311" s="50" t="s">
        <v>34</v>
      </c>
      <c r="D311" s="69" t="s">
        <v>359</v>
      </c>
      <c r="E311" s="45" t="s">
        <v>35</v>
      </c>
      <c r="F311" s="148"/>
      <c r="G311" s="149"/>
      <c r="H311" s="43" t="n">
        <v>200000</v>
      </c>
    </row>
    <row r="312" customFormat="false" ht="53.25" hidden="false" customHeight="true" outlineLevel="0" collapsed="false">
      <c r="A312" s="23"/>
      <c r="B312" s="23"/>
      <c r="C312" s="126" t="s">
        <v>360</v>
      </c>
      <c r="D312" s="107" t="s">
        <v>361</v>
      </c>
      <c r="E312" s="45"/>
      <c r="F312" s="148"/>
      <c r="G312" s="149"/>
      <c r="H312" s="43" t="n">
        <f aca="false">H313</f>
        <v>82300</v>
      </c>
    </row>
    <row r="313" customFormat="false" ht="27" hidden="false" customHeight="true" outlineLevel="0" collapsed="false">
      <c r="A313" s="23"/>
      <c r="B313" s="23"/>
      <c r="C313" s="126" t="s">
        <v>362</v>
      </c>
      <c r="D313" s="107" t="s">
        <v>363</v>
      </c>
      <c r="E313" s="45"/>
      <c r="F313" s="148"/>
      <c r="G313" s="149"/>
      <c r="H313" s="43" t="n">
        <f aca="false">H314</f>
        <v>82300</v>
      </c>
    </row>
    <row r="314" customFormat="false" ht="28.5" hidden="false" customHeight="true" outlineLevel="0" collapsed="false">
      <c r="A314" s="23"/>
      <c r="B314" s="23"/>
      <c r="C314" s="187" t="s">
        <v>364</v>
      </c>
      <c r="D314" s="107" t="s">
        <v>365</v>
      </c>
      <c r="E314" s="45"/>
      <c r="F314" s="148"/>
      <c r="G314" s="149"/>
      <c r="H314" s="43" t="n">
        <f aca="false">H315</f>
        <v>82300</v>
      </c>
    </row>
    <row r="315" customFormat="false" ht="32.25" hidden="false" customHeight="true" outlineLevel="0" collapsed="false">
      <c r="A315" s="23"/>
      <c r="B315" s="23"/>
      <c r="C315" s="77" t="s">
        <v>330</v>
      </c>
      <c r="D315" s="107" t="s">
        <v>365</v>
      </c>
      <c r="E315" s="45" t="s">
        <v>35</v>
      </c>
      <c r="F315" s="148"/>
      <c r="G315" s="149"/>
      <c r="H315" s="43" t="n">
        <v>82300</v>
      </c>
    </row>
    <row r="316" customFormat="false" ht="26.25" hidden="false" customHeight="true" outlineLevel="0" collapsed="false">
      <c r="A316" s="23"/>
      <c r="B316" s="23"/>
      <c r="C316" s="65" t="s">
        <v>366</v>
      </c>
      <c r="D316" s="188" t="s">
        <v>367</v>
      </c>
      <c r="E316" s="67"/>
      <c r="F316" s="150"/>
      <c r="G316" s="151"/>
      <c r="H316" s="68" t="n">
        <f aca="false">H317+H321</f>
        <v>331000</v>
      </c>
    </row>
    <row r="317" customFormat="false" ht="47.25" hidden="false" customHeight="true" outlineLevel="0" collapsed="false">
      <c r="A317" s="23"/>
      <c r="B317" s="23"/>
      <c r="C317" s="50" t="s">
        <v>368</v>
      </c>
      <c r="D317" s="107" t="s">
        <v>369</v>
      </c>
      <c r="E317" s="45"/>
      <c r="F317" s="148"/>
      <c r="G317" s="149"/>
      <c r="H317" s="43" t="n">
        <f aca="false">H318</f>
        <v>20000</v>
      </c>
    </row>
    <row r="318" customFormat="false" ht="25.5" hidden="false" customHeight="true" outlineLevel="0" collapsed="false">
      <c r="A318" s="23"/>
      <c r="B318" s="23"/>
      <c r="C318" s="50" t="s">
        <v>370</v>
      </c>
      <c r="D318" s="107" t="s">
        <v>371</v>
      </c>
      <c r="E318" s="57"/>
      <c r="F318" s="148"/>
      <c r="G318" s="149"/>
      <c r="H318" s="43" t="n">
        <f aca="false">H319</f>
        <v>20000</v>
      </c>
    </row>
    <row r="319" customFormat="false" ht="25.5" hidden="false" customHeight="true" outlineLevel="0" collapsed="false">
      <c r="A319" s="23"/>
      <c r="B319" s="23"/>
      <c r="C319" s="50" t="s">
        <v>372</v>
      </c>
      <c r="D319" s="107" t="s">
        <v>373</v>
      </c>
      <c r="E319" s="67"/>
      <c r="F319" s="148"/>
      <c r="G319" s="149"/>
      <c r="H319" s="43" t="n">
        <f aca="false">H320</f>
        <v>20000</v>
      </c>
      <c r="I319" s="108"/>
      <c r="J319" s="108"/>
      <c r="K319" s="108"/>
    </row>
    <row r="320" customFormat="false" ht="27" hidden="false" customHeight="true" outlineLevel="0" collapsed="false">
      <c r="A320" s="23"/>
      <c r="B320" s="23"/>
      <c r="C320" s="77" t="s">
        <v>330</v>
      </c>
      <c r="D320" s="107" t="s">
        <v>373</v>
      </c>
      <c r="E320" s="45" t="s">
        <v>35</v>
      </c>
      <c r="F320" s="148"/>
      <c r="G320" s="149"/>
      <c r="H320" s="43" t="n">
        <v>20000</v>
      </c>
    </row>
    <row r="321" customFormat="false" ht="39.75" hidden="false" customHeight="true" outlineLevel="0" collapsed="false">
      <c r="A321" s="23"/>
      <c r="B321" s="23"/>
      <c r="C321" s="189" t="s">
        <v>374</v>
      </c>
      <c r="D321" s="73" t="s">
        <v>375</v>
      </c>
      <c r="E321" s="45"/>
      <c r="F321" s="148"/>
      <c r="G321" s="149"/>
      <c r="H321" s="43" t="n">
        <f aca="false">H322</f>
        <v>311000</v>
      </c>
    </row>
    <row r="322" customFormat="false" ht="39.75" hidden="false" customHeight="true" outlineLevel="0" collapsed="false">
      <c r="A322" s="23"/>
      <c r="B322" s="23"/>
      <c r="C322" s="190" t="s">
        <v>376</v>
      </c>
      <c r="D322" s="69" t="s">
        <v>377</v>
      </c>
      <c r="E322" s="45"/>
      <c r="F322" s="148"/>
      <c r="G322" s="149"/>
      <c r="H322" s="43" t="n">
        <f aca="false">H323</f>
        <v>311000</v>
      </c>
    </row>
    <row r="323" customFormat="false" ht="26.25" hidden="false" customHeight="true" outlineLevel="0" collapsed="false">
      <c r="A323" s="23"/>
      <c r="B323" s="23"/>
      <c r="C323" s="54" t="s">
        <v>378</v>
      </c>
      <c r="D323" s="69" t="s">
        <v>379</v>
      </c>
      <c r="E323" s="45"/>
      <c r="F323" s="148"/>
      <c r="G323" s="149"/>
      <c r="H323" s="43" t="n">
        <f aca="false">H324</f>
        <v>311000</v>
      </c>
    </row>
    <row r="324" customFormat="false" ht="58.5" hidden="false" customHeight="true" outlineLevel="0" collapsed="false">
      <c r="A324" s="23"/>
      <c r="B324" s="23"/>
      <c r="C324" s="50" t="s">
        <v>32</v>
      </c>
      <c r="D324" s="69" t="s">
        <v>379</v>
      </c>
      <c r="E324" s="45" t="s">
        <v>33</v>
      </c>
      <c r="F324" s="148"/>
      <c r="G324" s="149"/>
      <c r="H324" s="43" t="n">
        <v>311000</v>
      </c>
    </row>
    <row r="325" customFormat="false" ht="26.25" hidden="false" customHeight="true" outlineLevel="0" collapsed="false">
      <c r="A325" s="23"/>
      <c r="B325" s="23"/>
      <c r="C325" s="65" t="s">
        <v>380</v>
      </c>
      <c r="D325" s="115" t="s">
        <v>381</v>
      </c>
      <c r="E325" s="191"/>
      <c r="F325" s="192"/>
      <c r="G325" s="193"/>
      <c r="H325" s="194" t="n">
        <f aca="false">H326+H330</f>
        <v>601000</v>
      </c>
    </row>
    <row r="326" customFormat="false" ht="37.5" hidden="false" customHeight="true" outlineLevel="0" collapsed="false">
      <c r="A326" s="23"/>
      <c r="B326" s="23"/>
      <c r="C326" s="50" t="s">
        <v>382</v>
      </c>
      <c r="D326" s="69" t="s">
        <v>383</v>
      </c>
      <c r="E326" s="191"/>
      <c r="F326" s="192"/>
      <c r="G326" s="193"/>
      <c r="H326" s="43" t="n">
        <f aca="false">H327</f>
        <v>200000</v>
      </c>
    </row>
    <row r="327" customFormat="false" ht="27" hidden="false" customHeight="true" outlineLevel="0" collapsed="false">
      <c r="A327" s="23"/>
      <c r="B327" s="23"/>
      <c r="C327" s="50" t="s">
        <v>384</v>
      </c>
      <c r="D327" s="69" t="s">
        <v>385</v>
      </c>
      <c r="E327" s="48"/>
      <c r="F327" s="195"/>
      <c r="G327" s="196"/>
      <c r="H327" s="43" t="n">
        <f aca="false">H328</f>
        <v>200000</v>
      </c>
    </row>
    <row r="328" customFormat="false" ht="27.75" hidden="false" customHeight="true" outlineLevel="0" collapsed="false">
      <c r="A328" s="23"/>
      <c r="B328" s="23"/>
      <c r="C328" s="50" t="s">
        <v>386</v>
      </c>
      <c r="D328" s="69" t="s">
        <v>387</v>
      </c>
      <c r="E328" s="48"/>
      <c r="F328" s="195"/>
      <c r="G328" s="196"/>
      <c r="H328" s="43" t="n">
        <f aca="false">H329</f>
        <v>200000</v>
      </c>
    </row>
    <row r="329" customFormat="false" ht="25.5" hidden="false" customHeight="true" outlineLevel="0" collapsed="false">
      <c r="A329" s="23"/>
      <c r="B329" s="23"/>
      <c r="C329" s="50" t="s">
        <v>34</v>
      </c>
      <c r="D329" s="69" t="s">
        <v>387</v>
      </c>
      <c r="E329" s="45" t="s">
        <v>35</v>
      </c>
      <c r="F329" s="148"/>
      <c r="G329" s="149"/>
      <c r="H329" s="43" t="n">
        <v>200000</v>
      </c>
    </row>
    <row r="330" customFormat="false" ht="39" hidden="false" customHeight="true" outlineLevel="0" collapsed="false">
      <c r="A330" s="23"/>
      <c r="B330" s="23"/>
      <c r="C330" s="50" t="s">
        <v>388</v>
      </c>
      <c r="D330" s="69" t="s">
        <v>389</v>
      </c>
      <c r="E330" s="48"/>
      <c r="F330" s="148"/>
      <c r="G330" s="149"/>
      <c r="H330" s="43" t="n">
        <f aca="false">H331</f>
        <v>401000</v>
      </c>
    </row>
    <row r="331" customFormat="false" ht="28.5" hidden="false" customHeight="true" outlineLevel="0" collapsed="false">
      <c r="A331" s="23"/>
      <c r="B331" s="23"/>
      <c r="C331" s="50" t="s">
        <v>390</v>
      </c>
      <c r="D331" s="69" t="s">
        <v>391</v>
      </c>
      <c r="E331" s="197"/>
      <c r="F331" s="148"/>
      <c r="G331" s="149"/>
      <c r="H331" s="43" t="n">
        <f aca="false">H332</f>
        <v>401000</v>
      </c>
    </row>
    <row r="332" customFormat="false" ht="30" hidden="false" customHeight="true" outlineLevel="0" collapsed="false">
      <c r="A332" s="23"/>
      <c r="B332" s="23"/>
      <c r="C332" s="50" t="s">
        <v>386</v>
      </c>
      <c r="D332" s="69" t="s">
        <v>392</v>
      </c>
      <c r="E332" s="48"/>
      <c r="F332" s="148"/>
      <c r="G332" s="149"/>
      <c r="H332" s="43" t="n">
        <f aca="false">H333</f>
        <v>401000</v>
      </c>
    </row>
    <row r="333" customFormat="false" ht="32.25" hidden="false" customHeight="true" outlineLevel="0" collapsed="false">
      <c r="A333" s="23"/>
      <c r="B333" s="23"/>
      <c r="C333" s="50" t="s">
        <v>34</v>
      </c>
      <c r="D333" s="69" t="s">
        <v>392</v>
      </c>
      <c r="E333" s="45" t="s">
        <v>35</v>
      </c>
      <c r="F333" s="148"/>
      <c r="G333" s="149"/>
      <c r="H333" s="43" t="n">
        <v>401000</v>
      </c>
    </row>
    <row r="334" customFormat="false" ht="27.75" hidden="false" customHeight="true" outlineLevel="0" collapsed="false">
      <c r="A334" s="23"/>
      <c r="B334" s="23"/>
      <c r="C334" s="198" t="s">
        <v>393</v>
      </c>
      <c r="D334" s="67" t="s">
        <v>394</v>
      </c>
      <c r="E334" s="67"/>
      <c r="F334" s="150"/>
      <c r="G334" s="151"/>
      <c r="H334" s="68" t="n">
        <f aca="false">H335</f>
        <v>1340648</v>
      </c>
    </row>
    <row r="335" customFormat="false" ht="15.75" hidden="false" customHeight="true" outlineLevel="0" collapsed="false">
      <c r="A335" s="23"/>
      <c r="B335" s="23"/>
      <c r="C335" s="199" t="s">
        <v>395</v>
      </c>
      <c r="D335" s="45" t="s">
        <v>396</v>
      </c>
      <c r="E335" s="45"/>
      <c r="F335" s="148"/>
      <c r="G335" s="149"/>
      <c r="H335" s="43" t="n">
        <f aca="false">H336</f>
        <v>1340648</v>
      </c>
    </row>
    <row r="336" customFormat="false" ht="29.25" hidden="false" customHeight="true" outlineLevel="0" collapsed="false">
      <c r="A336" s="23"/>
      <c r="B336" s="23"/>
      <c r="C336" s="70" t="s">
        <v>49</v>
      </c>
      <c r="D336" s="45" t="s">
        <v>397</v>
      </c>
      <c r="E336" s="45"/>
      <c r="F336" s="148"/>
      <c r="G336" s="149"/>
      <c r="H336" s="43" t="n">
        <f aca="false">H337</f>
        <v>1340648</v>
      </c>
    </row>
    <row r="337" customFormat="false" ht="50.25" hidden="false" customHeight="true" outlineLevel="0" collapsed="false">
      <c r="A337" s="23"/>
      <c r="B337" s="23"/>
      <c r="C337" s="77" t="s">
        <v>32</v>
      </c>
      <c r="D337" s="45" t="s">
        <v>397</v>
      </c>
      <c r="E337" s="45" t="s">
        <v>33</v>
      </c>
      <c r="F337" s="148"/>
      <c r="G337" s="149"/>
      <c r="H337" s="43" t="n">
        <v>1340648</v>
      </c>
    </row>
    <row r="338" customFormat="false" ht="33" hidden="false" customHeight="true" outlineLevel="0" collapsed="false">
      <c r="A338" s="23"/>
      <c r="B338" s="23"/>
      <c r="C338" s="200" t="s">
        <v>398</v>
      </c>
      <c r="D338" s="67" t="s">
        <v>399</v>
      </c>
      <c r="E338" s="67"/>
      <c r="F338" s="150"/>
      <c r="G338" s="151"/>
      <c r="H338" s="68" t="n">
        <f aca="false">H339+H342</f>
        <v>2412367.64</v>
      </c>
    </row>
    <row r="339" customFormat="false" ht="25.5" hidden="false" customHeight="true" outlineLevel="0" collapsed="false">
      <c r="A339" s="23"/>
      <c r="B339" s="23"/>
      <c r="C339" s="144" t="s">
        <v>400</v>
      </c>
      <c r="D339" s="45" t="s">
        <v>401</v>
      </c>
      <c r="E339" s="45"/>
      <c r="F339" s="148"/>
      <c r="G339" s="149"/>
      <c r="H339" s="43" t="n">
        <f aca="false">H340</f>
        <v>1185633</v>
      </c>
    </row>
    <row r="340" customFormat="false" ht="25.5" hidden="false" customHeight="false" outlineLevel="0" collapsed="false">
      <c r="A340" s="23"/>
      <c r="B340" s="23"/>
      <c r="C340" s="70" t="s">
        <v>49</v>
      </c>
      <c r="D340" s="45" t="s">
        <v>402</v>
      </c>
      <c r="E340" s="45"/>
      <c r="F340" s="148"/>
      <c r="G340" s="149"/>
      <c r="H340" s="43" t="n">
        <f aca="false">H341</f>
        <v>1185633</v>
      </c>
    </row>
    <row r="341" customFormat="false" ht="51" hidden="false" customHeight="false" outlineLevel="0" collapsed="false">
      <c r="A341" s="23"/>
      <c r="B341" s="23"/>
      <c r="C341" s="77" t="s">
        <v>32</v>
      </c>
      <c r="D341" s="45" t="s">
        <v>402</v>
      </c>
      <c r="E341" s="45" t="s">
        <v>33</v>
      </c>
      <c r="F341" s="148"/>
      <c r="G341" s="149"/>
      <c r="H341" s="43" t="n">
        <v>1185633</v>
      </c>
    </row>
    <row r="342" customFormat="false" ht="18" hidden="false" customHeight="true" outlineLevel="0" collapsed="false">
      <c r="A342" s="23"/>
      <c r="B342" s="23"/>
      <c r="C342" s="133" t="s">
        <v>403</v>
      </c>
      <c r="D342" s="45" t="s">
        <v>404</v>
      </c>
      <c r="E342" s="201"/>
      <c r="F342" s="146"/>
      <c r="G342" s="147"/>
      <c r="H342" s="43" t="n">
        <f aca="false">H343+H346</f>
        <v>1226734.64</v>
      </c>
    </row>
    <row r="343" customFormat="false" ht="27.75" hidden="false" customHeight="true" outlineLevel="0" collapsed="false">
      <c r="A343" s="23"/>
      <c r="B343" s="23"/>
      <c r="C343" s="70" t="s">
        <v>49</v>
      </c>
      <c r="D343" s="45" t="s">
        <v>405</v>
      </c>
      <c r="E343" s="45"/>
      <c r="F343" s="148"/>
      <c r="G343" s="149"/>
      <c r="H343" s="43" t="n">
        <f aca="false">H344+H345</f>
        <v>846513</v>
      </c>
    </row>
    <row r="344" customFormat="false" ht="52.5" hidden="false" customHeight="true" outlineLevel="0" collapsed="false">
      <c r="A344" s="23"/>
      <c r="B344" s="23"/>
      <c r="C344" s="77" t="s">
        <v>32</v>
      </c>
      <c r="D344" s="45" t="s">
        <v>405</v>
      </c>
      <c r="E344" s="45" t="s">
        <v>33</v>
      </c>
      <c r="F344" s="148"/>
      <c r="G344" s="149"/>
      <c r="H344" s="43" t="n">
        <v>645913</v>
      </c>
    </row>
    <row r="345" customFormat="false" ht="26.25" hidden="false" customHeight="true" outlineLevel="0" collapsed="false">
      <c r="A345" s="23"/>
      <c r="B345" s="23"/>
      <c r="C345" s="50" t="s">
        <v>34</v>
      </c>
      <c r="D345" s="45" t="s">
        <v>405</v>
      </c>
      <c r="E345" s="45" t="s">
        <v>35</v>
      </c>
      <c r="F345" s="202" t="e">
        <f aca="false">#REF!</f>
        <v>#REF!</v>
      </c>
      <c r="G345" s="176" t="e">
        <f aca="false">#REF!</f>
        <v>#REF!</v>
      </c>
      <c r="H345" s="163" t="n">
        <v>200600</v>
      </c>
    </row>
    <row r="346" customFormat="false" ht="25.5" hidden="false" customHeight="true" outlineLevel="0" collapsed="false">
      <c r="A346" s="23"/>
      <c r="B346" s="23"/>
      <c r="C346" s="50" t="s">
        <v>406</v>
      </c>
      <c r="D346" s="45" t="s">
        <v>407</v>
      </c>
      <c r="E346" s="45"/>
      <c r="F346" s="202"/>
      <c r="G346" s="176"/>
      <c r="H346" s="163" t="n">
        <f aca="false">H347+H348</f>
        <v>380221.64</v>
      </c>
    </row>
    <row r="347" customFormat="false" ht="51.75" hidden="false" customHeight="true" outlineLevel="0" collapsed="false">
      <c r="A347" s="23"/>
      <c r="B347" s="23"/>
      <c r="C347" s="77" t="s">
        <v>32</v>
      </c>
      <c r="D347" s="45" t="s">
        <v>407</v>
      </c>
      <c r="E347" s="45" t="s">
        <v>33</v>
      </c>
      <c r="F347" s="202"/>
      <c r="G347" s="176"/>
      <c r="H347" s="163" t="n">
        <v>348221.64</v>
      </c>
    </row>
    <row r="348" customFormat="false" ht="26.25" hidden="false" customHeight="true" outlineLevel="0" collapsed="false">
      <c r="A348" s="23"/>
      <c r="B348" s="23"/>
      <c r="C348" s="50" t="s">
        <v>34</v>
      </c>
      <c r="D348" s="45" t="s">
        <v>407</v>
      </c>
      <c r="E348" s="45" t="s">
        <v>35</v>
      </c>
      <c r="F348" s="202"/>
      <c r="G348" s="176"/>
      <c r="H348" s="163" t="n">
        <v>32000</v>
      </c>
    </row>
    <row r="349" customFormat="false" ht="27" hidden="false" customHeight="true" outlineLevel="0" collapsed="false">
      <c r="A349" s="23"/>
      <c r="B349" s="23"/>
      <c r="C349" s="65" t="s">
        <v>408</v>
      </c>
      <c r="D349" s="115" t="s">
        <v>409</v>
      </c>
      <c r="E349" s="67"/>
      <c r="F349" s="202" t="n">
        <f aca="false">F350</f>
        <v>0</v>
      </c>
      <c r="G349" s="176" t="n">
        <f aca="false">G350</f>
        <v>0</v>
      </c>
      <c r="H349" s="169" t="n">
        <f aca="false">H350</f>
        <v>62002.5</v>
      </c>
    </row>
    <row r="350" customFormat="false" ht="18" hidden="false" customHeight="true" outlineLevel="0" collapsed="false">
      <c r="A350" s="23"/>
      <c r="B350" s="23"/>
      <c r="C350" s="50" t="s">
        <v>410</v>
      </c>
      <c r="D350" s="69" t="s">
        <v>411</v>
      </c>
      <c r="E350" s="40"/>
      <c r="F350" s="203" t="n">
        <f aca="false">F363</f>
        <v>0</v>
      </c>
      <c r="G350" s="162" t="n">
        <f aca="false">G363</f>
        <v>0</v>
      </c>
      <c r="H350" s="163" t="n">
        <f aca="false">H351</f>
        <v>62002.5</v>
      </c>
    </row>
    <row r="351" customFormat="false" ht="29.25" hidden="false" customHeight="true" outlineLevel="0" collapsed="false">
      <c r="A351" s="23"/>
      <c r="B351" s="23"/>
      <c r="C351" s="50" t="s">
        <v>412</v>
      </c>
      <c r="D351" s="69" t="s">
        <v>413</v>
      </c>
      <c r="E351" s="45"/>
      <c r="F351" s="178"/>
      <c r="G351" s="164"/>
      <c r="H351" s="204" t="n">
        <f aca="false">H352</f>
        <v>62002.5</v>
      </c>
    </row>
    <row r="352" customFormat="false" ht="14.25" hidden="false" customHeight="true" outlineLevel="0" collapsed="false">
      <c r="A352" s="23"/>
      <c r="B352" s="23"/>
      <c r="C352" s="54" t="s">
        <v>36</v>
      </c>
      <c r="D352" s="69" t="s">
        <v>413</v>
      </c>
      <c r="E352" s="45" t="s">
        <v>37</v>
      </c>
      <c r="F352" s="178"/>
      <c r="G352" s="164"/>
      <c r="H352" s="204" t="n">
        <v>62002.5</v>
      </c>
    </row>
    <row r="353" customFormat="false" ht="19.5" hidden="false" customHeight="true" outlineLevel="0" collapsed="false">
      <c r="A353" s="23"/>
      <c r="B353" s="23"/>
      <c r="C353" s="205" t="s">
        <v>414</v>
      </c>
      <c r="D353" s="115" t="s">
        <v>415</v>
      </c>
      <c r="E353" s="45"/>
      <c r="F353" s="178"/>
      <c r="G353" s="164"/>
      <c r="H353" s="206" t="n">
        <f aca="false">H354</f>
        <v>11417431.55</v>
      </c>
    </row>
    <row r="354" customFormat="false" ht="18" hidden="false" customHeight="true" outlineLevel="0" collapsed="false">
      <c r="A354" s="23"/>
      <c r="B354" s="23"/>
      <c r="C354" s="207" t="s">
        <v>416</v>
      </c>
      <c r="D354" s="73" t="s">
        <v>417</v>
      </c>
      <c r="E354" s="45"/>
      <c r="F354" s="178"/>
      <c r="G354" s="164"/>
      <c r="H354" s="163" t="n">
        <f aca="false">H355+H357+H359+H363+H365</f>
        <v>11417431.55</v>
      </c>
      <c r="I354" s="108"/>
    </row>
    <row r="355" customFormat="false" ht="28.5" hidden="false" customHeight="true" outlineLevel="0" collapsed="false">
      <c r="A355" s="23"/>
      <c r="B355" s="23"/>
      <c r="C355" s="77" t="s">
        <v>418</v>
      </c>
      <c r="D355" s="73" t="s">
        <v>419</v>
      </c>
      <c r="E355" s="45"/>
      <c r="F355" s="178"/>
      <c r="G355" s="164"/>
      <c r="H355" s="163" t="n">
        <f aca="false">H356</f>
        <v>658878</v>
      </c>
      <c r="I355" s="108"/>
    </row>
    <row r="356" customFormat="false" ht="33" hidden="false" customHeight="true" outlineLevel="0" collapsed="false">
      <c r="A356" s="23"/>
      <c r="B356" s="23"/>
      <c r="C356" s="50" t="s">
        <v>34</v>
      </c>
      <c r="D356" s="73" t="s">
        <v>419</v>
      </c>
      <c r="E356" s="45" t="s">
        <v>35</v>
      </c>
      <c r="F356" s="178"/>
      <c r="G356" s="164"/>
      <c r="H356" s="163" t="n">
        <v>658878</v>
      </c>
      <c r="I356" s="108"/>
    </row>
    <row r="357" customFormat="false" ht="41.25" hidden="false" customHeight="true" outlineLevel="0" collapsed="false">
      <c r="A357" s="23"/>
      <c r="B357" s="23"/>
      <c r="C357" s="208" t="s">
        <v>420</v>
      </c>
      <c r="D357" s="73" t="s">
        <v>421</v>
      </c>
      <c r="E357" s="45"/>
      <c r="F357" s="157"/>
      <c r="G357" s="158"/>
      <c r="H357" s="159" t="n">
        <f aca="false">H358</f>
        <v>31100</v>
      </c>
    </row>
    <row r="358" customFormat="false" ht="37.5" hidden="false" customHeight="true" outlineLevel="0" collapsed="false">
      <c r="A358" s="23"/>
      <c r="B358" s="23"/>
      <c r="C358" s="77" t="s">
        <v>32</v>
      </c>
      <c r="D358" s="73" t="s">
        <v>421</v>
      </c>
      <c r="E358" s="45" t="s">
        <v>33</v>
      </c>
      <c r="F358" s="157"/>
      <c r="G358" s="158"/>
      <c r="H358" s="159" t="n">
        <v>31100</v>
      </c>
    </row>
    <row r="359" customFormat="false" ht="27" hidden="false" customHeight="true" outlineLevel="0" collapsed="false">
      <c r="A359" s="23"/>
      <c r="B359" s="23"/>
      <c r="C359" s="50" t="s">
        <v>412</v>
      </c>
      <c r="D359" s="73" t="s">
        <v>422</v>
      </c>
      <c r="E359" s="45"/>
      <c r="F359" s="157"/>
      <c r="G359" s="158"/>
      <c r="H359" s="159" t="n">
        <f aca="false">H360+H361+H362</f>
        <v>9629453.55</v>
      </c>
    </row>
    <row r="360" customFormat="false" ht="27" hidden="false" customHeight="true" outlineLevel="0" collapsed="false">
      <c r="A360" s="23"/>
      <c r="B360" s="23"/>
      <c r="C360" s="50" t="s">
        <v>34</v>
      </c>
      <c r="D360" s="73" t="s">
        <v>422</v>
      </c>
      <c r="E360" s="45" t="s">
        <v>35</v>
      </c>
      <c r="F360" s="157"/>
      <c r="G360" s="158"/>
      <c r="H360" s="159" t="n">
        <v>120000</v>
      </c>
    </row>
    <row r="361" customFormat="false" ht="16.5" hidden="false" customHeight="true" outlineLevel="0" collapsed="false">
      <c r="A361" s="23"/>
      <c r="B361" s="23"/>
      <c r="C361" s="50" t="s">
        <v>40</v>
      </c>
      <c r="D361" s="73" t="s">
        <v>422</v>
      </c>
      <c r="E361" s="45" t="s">
        <v>41</v>
      </c>
      <c r="F361" s="157"/>
      <c r="G361" s="158"/>
      <c r="H361" s="159" t="n">
        <v>15000</v>
      </c>
    </row>
    <row r="362" customFormat="false" ht="16.5" hidden="false" customHeight="true" outlineLevel="0" collapsed="false">
      <c r="A362" s="23"/>
      <c r="B362" s="23"/>
      <c r="C362" s="91" t="s">
        <v>36</v>
      </c>
      <c r="D362" s="73" t="s">
        <v>422</v>
      </c>
      <c r="E362" s="45" t="s">
        <v>37</v>
      </c>
      <c r="F362" s="157"/>
      <c r="G362" s="158"/>
      <c r="H362" s="159" t="n">
        <v>9494453.55</v>
      </c>
    </row>
    <row r="363" s="180" customFormat="true" ht="30.75" hidden="false" customHeight="true" outlineLevel="0" collapsed="false">
      <c r="A363" s="23" t="e">
        <f aca="false">IF(#REF!=0,1,0)</f>
        <v>#REF!</v>
      </c>
      <c r="B363" s="173" t="e">
        <f aca="false">IF(F342=#REF!,"0","нет")</f>
        <v>#REF!</v>
      </c>
      <c r="C363" s="77" t="s">
        <v>423</v>
      </c>
      <c r="D363" s="73" t="s">
        <v>424</v>
      </c>
      <c r="E363" s="45"/>
      <c r="F363" s="157"/>
      <c r="G363" s="158"/>
      <c r="H363" s="159" t="n">
        <f aca="false">H364</f>
        <v>200000</v>
      </c>
      <c r="I363" s="179"/>
      <c r="J363" s="179"/>
      <c r="K363" s="179"/>
      <c r="L363" s="179"/>
      <c r="M363" s="179"/>
      <c r="N363" s="179"/>
      <c r="O363" s="179"/>
      <c r="P363" s="179"/>
      <c r="Q363" s="179"/>
      <c r="R363" s="179"/>
      <c r="S363" s="179"/>
      <c r="T363" s="179"/>
      <c r="U363" s="179"/>
      <c r="V363" s="179"/>
      <c r="W363" s="179"/>
      <c r="X363" s="179"/>
      <c r="Y363" s="179"/>
      <c r="Z363" s="179"/>
      <c r="AA363" s="179"/>
      <c r="AB363" s="179"/>
      <c r="AC363" s="179"/>
      <c r="AD363" s="179"/>
      <c r="AE363" s="179"/>
      <c r="AF363" s="179"/>
      <c r="AG363" s="179"/>
      <c r="AH363" s="179"/>
      <c r="AI363" s="179"/>
      <c r="AJ363" s="179"/>
      <c r="AK363" s="179"/>
      <c r="AL363" s="179"/>
      <c r="AM363" s="179"/>
      <c r="AN363" s="179"/>
      <c r="AO363" s="179"/>
      <c r="AP363" s="179"/>
      <c r="AQ363" s="179"/>
      <c r="AR363" s="179"/>
      <c r="AS363" s="179"/>
      <c r="AT363" s="179"/>
      <c r="AU363" s="179"/>
      <c r="AV363" s="179"/>
      <c r="AW363" s="179"/>
      <c r="AX363" s="179"/>
      <c r="AY363" s="179"/>
      <c r="AZ363" s="179"/>
      <c r="BA363" s="179"/>
      <c r="BB363" s="179"/>
      <c r="BC363" s="179"/>
      <c r="BD363" s="179"/>
      <c r="BE363" s="179"/>
      <c r="BF363" s="179"/>
      <c r="BG363" s="179"/>
      <c r="BH363" s="179"/>
      <c r="BI363" s="179"/>
      <c r="BJ363" s="179"/>
      <c r="BK363" s="179"/>
      <c r="BL363" s="179"/>
      <c r="BM363" s="179"/>
      <c r="BN363" s="179"/>
      <c r="BO363" s="179"/>
      <c r="BP363" s="179"/>
      <c r="BQ363" s="179"/>
      <c r="BR363" s="179"/>
    </row>
    <row r="364" customFormat="false" ht="27.75" hidden="false" customHeight="true" outlineLevel="0" collapsed="false">
      <c r="A364" s="23" t="e">
        <f aca="false">IF(#REF!=0,1,0)</f>
        <v>#REF!</v>
      </c>
      <c r="B364" s="23" t="e">
        <f aca="false">IF(F343=#REF!,"0","нет")</f>
        <v>#REF!</v>
      </c>
      <c r="C364" s="50" t="s">
        <v>34</v>
      </c>
      <c r="D364" s="73" t="s">
        <v>424</v>
      </c>
      <c r="E364" s="45" t="s">
        <v>35</v>
      </c>
      <c r="F364" s="157"/>
      <c r="G364" s="158"/>
      <c r="H364" s="159" t="n">
        <v>200000</v>
      </c>
    </row>
    <row r="365" customFormat="false" ht="25.5" hidden="false" customHeight="false" outlineLevel="0" collapsed="false">
      <c r="A365" s="23" t="e">
        <f aca="false">IF(#REF!=0,1,0)</f>
        <v>#REF!</v>
      </c>
      <c r="B365" s="23" t="e">
        <f aca="false">IF(F344=#REF!,"0","нет")</f>
        <v>#REF!</v>
      </c>
      <c r="C365" s="209" t="s">
        <v>425</v>
      </c>
      <c r="D365" s="73" t="s">
        <v>426</v>
      </c>
      <c r="E365" s="45"/>
      <c r="F365" s="157"/>
      <c r="G365" s="158"/>
      <c r="H365" s="43" t="n">
        <f aca="false">H366</f>
        <v>898000</v>
      </c>
    </row>
    <row r="366" customFormat="false" ht="55.5" hidden="false" customHeight="true" outlineLevel="0" collapsed="false">
      <c r="A366" s="23"/>
      <c r="B366" s="23"/>
      <c r="C366" s="77" t="s">
        <v>32</v>
      </c>
      <c r="D366" s="73" t="s">
        <v>426</v>
      </c>
      <c r="E366" s="45" t="s">
        <v>33</v>
      </c>
      <c r="F366" s="157"/>
      <c r="G366" s="158"/>
      <c r="H366" s="43" t="n">
        <v>898000</v>
      </c>
    </row>
    <row r="367" customFormat="false" ht="19.5" hidden="false" customHeight="true" outlineLevel="0" collapsed="false">
      <c r="A367" s="23"/>
      <c r="B367" s="23"/>
      <c r="C367" s="210" t="s">
        <v>427</v>
      </c>
      <c r="D367" s="141" t="s">
        <v>428</v>
      </c>
      <c r="E367" s="45"/>
      <c r="F367" s="157"/>
      <c r="G367" s="158"/>
      <c r="H367" s="68" t="n">
        <f aca="false">H368</f>
        <v>200000</v>
      </c>
    </row>
    <row r="368" customFormat="false" ht="14.25" hidden="false" customHeight="true" outlineLevel="0" collapsed="false">
      <c r="A368" s="23"/>
      <c r="B368" s="23"/>
      <c r="C368" s="211" t="s">
        <v>429</v>
      </c>
      <c r="D368" s="212" t="s">
        <v>430</v>
      </c>
      <c r="E368" s="45"/>
      <c r="F368" s="157"/>
      <c r="G368" s="158"/>
      <c r="H368" s="43" t="n">
        <f aca="false">H369</f>
        <v>200000</v>
      </c>
    </row>
    <row r="369" customFormat="false" ht="14.25" hidden="false" customHeight="true" outlineLevel="0" collapsed="false">
      <c r="A369" s="23"/>
      <c r="B369" s="23"/>
      <c r="C369" s="46" t="s">
        <v>431</v>
      </c>
      <c r="D369" s="213" t="s">
        <v>432</v>
      </c>
      <c r="E369" s="45"/>
      <c r="F369" s="157"/>
      <c r="G369" s="158"/>
      <c r="H369" s="43" t="n">
        <f aca="false">H370</f>
        <v>200000</v>
      </c>
    </row>
    <row r="370" customFormat="false" ht="12.75" hidden="false" customHeight="true" outlineLevel="0" collapsed="false">
      <c r="A370" s="23"/>
      <c r="B370" s="23"/>
      <c r="C370" s="91" t="s">
        <v>36</v>
      </c>
      <c r="D370" s="214" t="s">
        <v>432</v>
      </c>
      <c r="E370" s="45" t="s">
        <v>37</v>
      </c>
      <c r="F370" s="157"/>
      <c r="G370" s="158"/>
      <c r="H370" s="43" t="n">
        <v>200000</v>
      </c>
    </row>
    <row r="371" customFormat="false" ht="27" hidden="false" customHeight="true" outlineLevel="0" collapsed="false">
      <c r="A371" s="23"/>
      <c r="B371" s="23"/>
      <c r="C371" s="145" t="s">
        <v>433</v>
      </c>
      <c r="D371" s="141" t="s">
        <v>434</v>
      </c>
      <c r="E371" s="45"/>
      <c r="F371" s="157"/>
      <c r="G371" s="158"/>
      <c r="H371" s="68" t="n">
        <f aca="false">H372</f>
        <v>8194011.37</v>
      </c>
      <c r="I371" s="108"/>
    </row>
    <row r="372" customFormat="false" ht="27.75" hidden="false" customHeight="true" outlineLevel="0" collapsed="false">
      <c r="A372" s="23"/>
      <c r="B372" s="23"/>
      <c r="C372" s="54" t="s">
        <v>435</v>
      </c>
      <c r="D372" s="57" t="s">
        <v>436</v>
      </c>
      <c r="E372" s="45"/>
      <c r="F372" s="157"/>
      <c r="G372" s="158"/>
      <c r="H372" s="43" t="n">
        <f aca="false">H373+H377</f>
        <v>8194011.37</v>
      </c>
    </row>
    <row r="373" customFormat="false" ht="24.75" hidden="false" customHeight="true" outlineLevel="0" collapsed="false">
      <c r="A373" s="23"/>
      <c r="B373" s="23"/>
      <c r="C373" s="54" t="s">
        <v>19</v>
      </c>
      <c r="D373" s="57" t="s">
        <v>437</v>
      </c>
      <c r="E373" s="45"/>
      <c r="F373" s="157"/>
      <c r="G373" s="158"/>
      <c r="H373" s="43" t="n">
        <f aca="false">H374+H375+H376</f>
        <v>7999148.72</v>
      </c>
    </row>
    <row r="374" customFormat="false" ht="52.5" hidden="false" customHeight="true" outlineLevel="0" collapsed="false">
      <c r="A374" s="23"/>
      <c r="B374" s="23"/>
      <c r="C374" s="50" t="s">
        <v>32</v>
      </c>
      <c r="D374" s="57" t="s">
        <v>437</v>
      </c>
      <c r="E374" s="45" t="s">
        <v>33</v>
      </c>
      <c r="F374" s="157"/>
      <c r="G374" s="158"/>
      <c r="H374" s="43" t="n">
        <v>5274085.6</v>
      </c>
    </row>
    <row r="375" customFormat="false" ht="26.25" hidden="false" customHeight="true" outlineLevel="0" collapsed="false">
      <c r="A375" s="23"/>
      <c r="B375" s="23"/>
      <c r="C375" s="50" t="s">
        <v>34</v>
      </c>
      <c r="D375" s="57" t="s">
        <v>437</v>
      </c>
      <c r="E375" s="45" t="s">
        <v>35</v>
      </c>
      <c r="F375" s="157"/>
      <c r="G375" s="158"/>
      <c r="H375" s="43" t="n">
        <v>2638930</v>
      </c>
    </row>
    <row r="376" customFormat="false" ht="15.75" hidden="false" customHeight="true" outlineLevel="0" collapsed="false">
      <c r="A376" s="23"/>
      <c r="B376" s="23"/>
      <c r="C376" s="91" t="s">
        <v>36</v>
      </c>
      <c r="D376" s="57" t="s">
        <v>437</v>
      </c>
      <c r="E376" s="45" t="s">
        <v>37</v>
      </c>
      <c r="F376" s="157"/>
      <c r="G376" s="158"/>
      <c r="H376" s="43" t="n">
        <v>86133.12</v>
      </c>
    </row>
    <row r="377" customFormat="false" ht="39.75" hidden="false" customHeight="true" outlineLevel="0" collapsed="false">
      <c r="A377" s="23"/>
      <c r="B377" s="23"/>
      <c r="C377" s="77" t="s">
        <v>438</v>
      </c>
      <c r="D377" s="57" t="s">
        <v>439</v>
      </c>
      <c r="E377" s="45"/>
      <c r="F377" s="157"/>
      <c r="G377" s="158"/>
      <c r="H377" s="43" t="n">
        <f aca="false">H378+H379</f>
        <v>194862.65</v>
      </c>
    </row>
    <row r="378" customFormat="false" ht="54" hidden="false" customHeight="true" outlineLevel="0" collapsed="false">
      <c r="A378" s="23"/>
      <c r="B378" s="23"/>
      <c r="C378" s="50" t="s">
        <v>32</v>
      </c>
      <c r="D378" s="57" t="s">
        <v>439</v>
      </c>
      <c r="E378" s="45" t="s">
        <v>33</v>
      </c>
      <c r="F378" s="157"/>
      <c r="G378" s="158"/>
      <c r="H378" s="43" t="n">
        <v>98862.65</v>
      </c>
    </row>
    <row r="379" customFormat="false" ht="25.5" hidden="false" customHeight="true" outlineLevel="0" collapsed="false">
      <c r="A379" s="23"/>
      <c r="B379" s="23"/>
      <c r="C379" s="215" t="s">
        <v>34</v>
      </c>
      <c r="D379" s="216" t="s">
        <v>439</v>
      </c>
      <c r="E379" s="217" t="s">
        <v>35</v>
      </c>
      <c r="F379" s="157"/>
      <c r="G379" s="158"/>
      <c r="H379" s="218" t="n">
        <v>96000</v>
      </c>
    </row>
    <row r="380" customFormat="false" ht="18.75" hidden="false" customHeight="true" outlineLevel="0" collapsed="false">
      <c r="A380" s="23"/>
      <c r="B380" s="23"/>
      <c r="C380" s="5"/>
      <c r="D380" s="219"/>
      <c r="E380" s="219"/>
      <c r="F380" s="219"/>
      <c r="G380" s="219"/>
      <c r="H380" s="219"/>
    </row>
    <row r="381" customFormat="false" ht="24" hidden="false" customHeight="true" outlineLevel="0" collapsed="false">
      <c r="A381" s="23"/>
      <c r="B381" s="23"/>
      <c r="C381" s="220"/>
      <c r="D381" s="5"/>
      <c r="E381" s="5"/>
      <c r="F381" s="5"/>
      <c r="G381" s="5"/>
      <c r="H381" s="5"/>
    </row>
    <row r="382" s="219" customFormat="true" ht="45.75" hidden="false" customHeight="true" outlineLevel="0" collapsed="false">
      <c r="A382" s="221"/>
      <c r="B382" s="221"/>
      <c r="C382" s="5"/>
      <c r="D382" s="222"/>
      <c r="E382" s="222"/>
      <c r="F382" s="222"/>
      <c r="G382" s="222"/>
      <c r="H382" s="222"/>
      <c r="I382" s="220"/>
    </row>
    <row r="383" s="219" customFormat="true" ht="19.5" hidden="false" customHeight="true" outlineLevel="0" collapsed="false">
      <c r="A383" s="221"/>
      <c r="B383" s="221"/>
      <c r="C383" s="222"/>
      <c r="D383" s="222"/>
      <c r="E383" s="222"/>
      <c r="F383" s="222"/>
      <c r="G383" s="222"/>
      <c r="H383" s="222"/>
      <c r="I383" s="220"/>
    </row>
    <row r="384" s="219" customFormat="true" ht="22.5" hidden="false" customHeight="true" outlineLevel="0" collapsed="false">
      <c r="A384" s="221"/>
      <c r="B384" s="221"/>
      <c r="C384" s="222"/>
      <c r="D384" s="5"/>
      <c r="E384" s="5"/>
      <c r="F384" s="5"/>
      <c r="G384" s="5"/>
      <c r="H384" s="5"/>
      <c r="I384" s="220"/>
    </row>
    <row r="385" customFormat="false" ht="18" hidden="false" customHeight="true" outlineLevel="0" collapsed="false">
      <c r="A385" s="23"/>
      <c r="B385" s="23"/>
      <c r="C385" s="5"/>
      <c r="D385" s="5"/>
      <c r="E385" s="5"/>
      <c r="F385" s="5"/>
      <c r="G385" s="5"/>
      <c r="H385" s="5"/>
    </row>
    <row r="386" s="224" customFormat="true" ht="27" hidden="false" customHeight="true" outlineLevel="0" collapsed="false">
      <c r="A386" s="223"/>
      <c r="B386" s="223"/>
      <c r="C386" s="5"/>
      <c r="D386" s="5"/>
      <c r="E386" s="5"/>
      <c r="F386" s="5"/>
      <c r="G386" s="5"/>
      <c r="H386" s="5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  <c r="S386" s="222"/>
      <c r="T386" s="222"/>
      <c r="U386" s="222"/>
      <c r="V386" s="222"/>
      <c r="W386" s="222"/>
      <c r="X386" s="222"/>
      <c r="Y386" s="222"/>
      <c r="Z386" s="222"/>
      <c r="AA386" s="222"/>
      <c r="AB386" s="222"/>
      <c r="AC386" s="222"/>
      <c r="AD386" s="222"/>
      <c r="AE386" s="222"/>
      <c r="AF386" s="222"/>
      <c r="AG386" s="222"/>
      <c r="AH386" s="222"/>
      <c r="AI386" s="222"/>
      <c r="AJ386" s="222"/>
      <c r="AK386" s="222"/>
      <c r="AL386" s="222"/>
      <c r="AM386" s="222"/>
      <c r="AN386" s="222"/>
      <c r="AO386" s="222"/>
      <c r="AP386" s="222"/>
      <c r="AQ386" s="222"/>
      <c r="AR386" s="222"/>
      <c r="AS386" s="222"/>
      <c r="AT386" s="222"/>
      <c r="AU386" s="222"/>
      <c r="AV386" s="222"/>
      <c r="AW386" s="222"/>
      <c r="AX386" s="222"/>
      <c r="AY386" s="222"/>
      <c r="AZ386" s="222"/>
      <c r="BA386" s="222"/>
      <c r="BB386" s="222"/>
      <c r="BC386" s="222"/>
      <c r="BD386" s="222"/>
      <c r="BE386" s="222"/>
      <c r="BF386" s="222"/>
      <c r="BG386" s="222"/>
      <c r="BH386" s="222"/>
      <c r="BI386" s="222"/>
      <c r="BJ386" s="222"/>
      <c r="BK386" s="222"/>
      <c r="BL386" s="222"/>
      <c r="BM386" s="222"/>
      <c r="BN386" s="222"/>
      <c r="BO386" s="222"/>
      <c r="BP386" s="222"/>
      <c r="BQ386" s="222"/>
      <c r="BR386" s="222"/>
    </row>
    <row r="387" s="224" customFormat="true" ht="15.75" hidden="false" customHeight="false" outlineLevel="0" collapsed="false">
      <c r="A387" s="223"/>
      <c r="B387" s="223"/>
      <c r="C387" s="5"/>
      <c r="D387" s="5"/>
      <c r="E387" s="5"/>
      <c r="F387" s="5"/>
      <c r="G387" s="5"/>
      <c r="H387" s="5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  <c r="S387" s="222"/>
      <c r="T387" s="222"/>
      <c r="U387" s="222"/>
      <c r="V387" s="222"/>
      <c r="W387" s="222"/>
      <c r="X387" s="222"/>
      <c r="Y387" s="222"/>
      <c r="Z387" s="222"/>
      <c r="AA387" s="222"/>
      <c r="AB387" s="222"/>
      <c r="AC387" s="222"/>
      <c r="AD387" s="222"/>
      <c r="AE387" s="222"/>
      <c r="AF387" s="222"/>
      <c r="AG387" s="222"/>
      <c r="AH387" s="222"/>
      <c r="AI387" s="222"/>
      <c r="AJ387" s="222"/>
      <c r="AK387" s="222"/>
      <c r="AL387" s="222"/>
      <c r="AM387" s="222"/>
      <c r="AN387" s="222"/>
      <c r="AO387" s="222"/>
      <c r="AP387" s="222"/>
      <c r="AQ387" s="222"/>
      <c r="AR387" s="222"/>
      <c r="AS387" s="222"/>
      <c r="AT387" s="222"/>
      <c r="AU387" s="222"/>
      <c r="AV387" s="222"/>
      <c r="AW387" s="222"/>
      <c r="AX387" s="222"/>
      <c r="AY387" s="222"/>
      <c r="AZ387" s="222"/>
      <c r="BA387" s="222"/>
      <c r="BB387" s="222"/>
      <c r="BC387" s="222"/>
      <c r="BD387" s="222"/>
      <c r="BE387" s="222"/>
      <c r="BF387" s="222"/>
      <c r="BG387" s="222"/>
      <c r="BH387" s="222"/>
      <c r="BI387" s="222"/>
      <c r="BJ387" s="222"/>
      <c r="BK387" s="222"/>
      <c r="BL387" s="222"/>
      <c r="BM387" s="222"/>
      <c r="BN387" s="222"/>
      <c r="BO387" s="222"/>
      <c r="BP387" s="222"/>
      <c r="BQ387" s="222"/>
      <c r="BR387" s="222"/>
    </row>
    <row r="388" s="5" customFormat="true" ht="72" hidden="false" customHeight="true" outlineLevel="0" collapsed="false">
      <c r="A388" s="2"/>
      <c r="B388" s="2"/>
    </row>
    <row r="389" s="219" customFormat="true" ht="111.75" hidden="false" customHeight="true" outlineLevel="0" collapsed="false">
      <c r="A389" s="221"/>
      <c r="B389" s="221"/>
      <c r="C389" s="5"/>
      <c r="D389" s="5"/>
      <c r="E389" s="5"/>
      <c r="F389" s="5"/>
      <c r="G389" s="5"/>
      <c r="H389" s="5"/>
    </row>
    <row r="390" s="5" customFormat="true" ht="24.75" hidden="false" customHeight="true" outlineLevel="0" collapsed="false">
      <c r="A390" s="2"/>
      <c r="B390" s="2"/>
    </row>
    <row r="391" s="222" customFormat="true" ht="30.75" hidden="false" customHeight="true" outlineLevel="0" collapsed="false">
      <c r="A391" s="225"/>
      <c r="B391" s="225"/>
      <c r="C391" s="5"/>
      <c r="D391" s="5"/>
      <c r="E391" s="5"/>
      <c r="F391" s="5"/>
      <c r="G391" s="5"/>
      <c r="H391" s="5"/>
    </row>
    <row r="392" s="222" customFormat="true" ht="15.75" hidden="false" customHeight="false" outlineLevel="0" collapsed="false">
      <c r="A392" s="225"/>
      <c r="B392" s="225"/>
      <c r="C392" s="5"/>
      <c r="D392" s="5"/>
      <c r="E392" s="5"/>
      <c r="F392" s="5"/>
      <c r="G392" s="5"/>
      <c r="H392" s="5"/>
    </row>
    <row r="393" s="227" customFormat="true" ht="22.5" hidden="false" customHeight="true" outlineLevel="0" collapsed="false">
      <c r="A393" s="226"/>
      <c r="B393" s="226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s="227" customFormat="true" ht="15.75" hidden="false" customHeight="false" outlineLevel="0" collapsed="false">
      <c r="A394" s="226"/>
      <c r="B394" s="226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s="227" customFormat="true" ht="54.75" hidden="false" customHeight="true" outlineLevel="0" collapsed="false">
      <c r="A395" s="226"/>
      <c r="B395" s="226"/>
      <c r="C395" s="108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s="227" customFormat="true" ht="15.75" hidden="false" customHeight="false" outlineLevel="0" collapsed="false">
      <c r="A396" s="226"/>
      <c r="B396" s="226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s="227" customFormat="true" ht="15.75" hidden="false" customHeight="false" outlineLevel="0" collapsed="false">
      <c r="A397" s="226"/>
      <c r="B397" s="226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  <row r="398" s="227" customFormat="true" ht="15.75" hidden="false" customHeight="false" outlineLevel="0" collapsed="false">
      <c r="A398" s="226"/>
      <c r="B398" s="226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</row>
    <row r="399" s="227" customFormat="true" ht="15.75" hidden="false" customHeight="false" outlineLevel="0" collapsed="false">
      <c r="A399" s="226"/>
      <c r="B399" s="226"/>
      <c r="C399" s="108"/>
      <c r="D399" s="2"/>
      <c r="E399" s="2"/>
      <c r="F399" s="2"/>
      <c r="G399" s="2"/>
      <c r="H399" s="2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</row>
    <row r="400" s="227" customFormat="true" ht="15.75" hidden="false" customHeight="false" outlineLevel="0" collapsed="false">
      <c r="A400" s="226"/>
      <c r="B400" s="226"/>
      <c r="C400" s="2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</row>
    <row r="401" s="227" customFormat="true" ht="15.75" hidden="false" customHeight="false" outlineLevel="0" collapsed="false">
      <c r="A401" s="226"/>
      <c r="B401" s="226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</row>
    <row r="402" customFormat="false" ht="30.75" hidden="false" customHeight="true" outlineLevel="0" collapsed="false">
      <c r="A402" s="23"/>
      <c r="B402" s="23"/>
      <c r="C402" s="5"/>
      <c r="D402" s="5"/>
      <c r="E402" s="5"/>
      <c r="F402" s="5"/>
      <c r="G402" s="5"/>
      <c r="H402" s="5"/>
      <c r="BM402" s="1"/>
      <c r="BN402" s="1"/>
      <c r="BO402" s="1"/>
      <c r="BP402" s="1"/>
      <c r="BQ402" s="1"/>
      <c r="BR402" s="1"/>
    </row>
    <row r="403" customFormat="false" ht="19.5" hidden="false" customHeight="true" outlineLevel="0" collapsed="false">
      <c r="A403" s="23"/>
      <c r="B403" s="23"/>
      <c r="C403" s="5"/>
      <c r="D403" s="5"/>
      <c r="E403" s="5"/>
      <c r="F403" s="5"/>
      <c r="G403" s="5"/>
      <c r="H403" s="5"/>
      <c r="BM403" s="1"/>
      <c r="BN403" s="1"/>
      <c r="BO403" s="1"/>
      <c r="BP403" s="1"/>
      <c r="BQ403" s="1"/>
      <c r="BR403" s="1"/>
    </row>
    <row r="404" customFormat="false" ht="15.75" hidden="false" customHeight="false" outlineLevel="0" collapsed="false">
      <c r="A404" s="23"/>
      <c r="B404" s="23"/>
      <c r="C404" s="5"/>
      <c r="D404" s="5"/>
      <c r="E404" s="5"/>
      <c r="F404" s="5"/>
      <c r="G404" s="5"/>
      <c r="H404" s="5"/>
      <c r="BM404" s="1"/>
      <c r="BN404" s="1"/>
      <c r="BO404" s="1"/>
      <c r="BP404" s="1"/>
      <c r="BQ404" s="1"/>
      <c r="BR404" s="1"/>
    </row>
    <row r="405" customFormat="false" ht="56.25" hidden="false" customHeight="true" outlineLevel="0" collapsed="false">
      <c r="A405" s="23"/>
      <c r="B405" s="23"/>
      <c r="C405" s="5"/>
      <c r="D405" s="5"/>
      <c r="E405" s="5"/>
      <c r="F405" s="5"/>
      <c r="G405" s="5"/>
      <c r="H405" s="5"/>
      <c r="BM405" s="1"/>
      <c r="BN405" s="1"/>
      <c r="BO405" s="1"/>
      <c r="BP405" s="1"/>
      <c r="BQ405" s="1"/>
      <c r="BR405" s="1"/>
    </row>
    <row r="406" customFormat="false" ht="21" hidden="false" customHeight="true" outlineLevel="0" collapsed="false">
      <c r="A406" s="23"/>
      <c r="B406" s="23"/>
      <c r="C406" s="5"/>
      <c r="D406" s="5"/>
      <c r="E406" s="5"/>
      <c r="F406" s="5"/>
      <c r="G406" s="5"/>
      <c r="H406" s="5"/>
      <c r="BM406" s="1"/>
      <c r="BN406" s="1"/>
      <c r="BO406" s="1"/>
      <c r="BP406" s="1"/>
      <c r="BQ406" s="1"/>
      <c r="BR406" s="1"/>
    </row>
    <row r="407" customFormat="false" ht="30.75" hidden="false" customHeight="true" outlineLevel="0" collapsed="false">
      <c r="A407" s="23"/>
      <c r="B407" s="23"/>
      <c r="C407" s="5"/>
      <c r="D407" s="5"/>
      <c r="E407" s="5"/>
      <c r="F407" s="5"/>
      <c r="G407" s="5"/>
      <c r="H407" s="5"/>
      <c r="BM407" s="1"/>
      <c r="BN407" s="1"/>
      <c r="BO407" s="1"/>
      <c r="BP407" s="1"/>
      <c r="BQ407" s="1"/>
      <c r="BR407" s="1"/>
    </row>
    <row r="408" s="23" customFormat="true" ht="46.5" hidden="false" customHeight="true" outlineLevel="0" collapsed="false">
      <c r="C408" s="5"/>
      <c r="D408" s="5"/>
      <c r="E408" s="5"/>
      <c r="F408" s="5"/>
      <c r="G408" s="5"/>
      <c r="H408" s="5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</row>
    <row r="409" customFormat="false" ht="57" hidden="false" customHeight="true" outlineLevel="0" collapsed="false">
      <c r="A409" s="23"/>
      <c r="B409" s="23"/>
      <c r="C409" s="108"/>
      <c r="D409" s="5"/>
      <c r="E409" s="5"/>
      <c r="F409" s="5"/>
      <c r="G409" s="5"/>
      <c r="H409" s="5"/>
      <c r="BM409" s="1"/>
      <c r="BN409" s="1"/>
      <c r="BO409" s="1"/>
      <c r="BP409" s="1"/>
      <c r="BQ409" s="1"/>
      <c r="BR409" s="1"/>
    </row>
    <row r="410" customFormat="false" ht="15.75" hidden="false" customHeight="false" outlineLevel="0" collapsed="false">
      <c r="A410" s="23"/>
      <c r="B410" s="23"/>
      <c r="C410" s="5"/>
      <c r="D410" s="222"/>
      <c r="E410" s="222"/>
      <c r="F410" s="222"/>
      <c r="G410" s="222"/>
      <c r="H410" s="222"/>
      <c r="BM410" s="1"/>
      <c r="BN410" s="1"/>
      <c r="BO410" s="1"/>
      <c r="BP410" s="1"/>
      <c r="BQ410" s="1"/>
      <c r="BR410" s="1"/>
    </row>
    <row r="411" customFormat="false" ht="62.25" hidden="false" customHeight="true" outlineLevel="0" collapsed="false">
      <c r="A411" s="23"/>
      <c r="B411" s="23"/>
      <c r="C411" s="222"/>
      <c r="D411" s="5"/>
      <c r="E411" s="5"/>
      <c r="F411" s="5"/>
      <c r="G411" s="5"/>
      <c r="H411" s="5"/>
      <c r="BM411" s="1"/>
      <c r="BN411" s="1"/>
      <c r="BO411" s="1"/>
      <c r="BP411" s="1"/>
      <c r="BQ411" s="1"/>
      <c r="BR411" s="1"/>
    </row>
    <row r="412" customFormat="false" ht="15.75" hidden="false" customHeight="false" outlineLevel="0" collapsed="false">
      <c r="A412" s="23"/>
      <c r="B412" s="23"/>
      <c r="C412" s="108"/>
      <c r="D412" s="5"/>
      <c r="E412" s="5"/>
      <c r="F412" s="5"/>
      <c r="G412" s="5"/>
      <c r="H412" s="5"/>
      <c r="BM412" s="1"/>
      <c r="BN412" s="1"/>
      <c r="BO412" s="1"/>
      <c r="BP412" s="1"/>
      <c r="BQ412" s="1"/>
      <c r="BR412" s="1"/>
    </row>
    <row r="413" customFormat="false" ht="57" hidden="false" customHeight="true" outlineLevel="0" collapsed="false">
      <c r="A413" s="23"/>
      <c r="B413" s="23"/>
      <c r="C413" s="5"/>
      <c r="D413" s="222"/>
      <c r="E413" s="222"/>
      <c r="F413" s="222"/>
      <c r="G413" s="222"/>
      <c r="H413" s="222"/>
      <c r="BM413" s="1"/>
      <c r="BN413" s="1"/>
      <c r="BO413" s="1"/>
      <c r="BP413" s="1"/>
      <c r="BQ413" s="1"/>
      <c r="BR413" s="1"/>
    </row>
    <row r="414" customFormat="false" ht="15.75" hidden="false" customHeight="false" outlineLevel="0" collapsed="false">
      <c r="A414" s="23"/>
      <c r="B414" s="23"/>
      <c r="C414" s="222"/>
      <c r="D414" s="222"/>
      <c r="E414" s="222"/>
      <c r="F414" s="222"/>
      <c r="G414" s="222"/>
      <c r="H414" s="222"/>
      <c r="BM414" s="1"/>
      <c r="BN414" s="1"/>
      <c r="BO414" s="1"/>
      <c r="BP414" s="1"/>
      <c r="BQ414" s="1"/>
      <c r="BR414" s="1"/>
    </row>
    <row r="415" customFormat="false" ht="15.75" hidden="false" customHeight="false" outlineLevel="0" collapsed="false">
      <c r="A415" s="23"/>
      <c r="B415" s="23"/>
      <c r="C415" s="222"/>
      <c r="D415" s="5"/>
      <c r="E415" s="5"/>
      <c r="F415" s="5"/>
      <c r="G415" s="5"/>
      <c r="H415" s="5"/>
      <c r="BM415" s="1"/>
      <c r="BN415" s="1"/>
      <c r="BO415" s="1"/>
      <c r="BP415" s="1"/>
      <c r="BQ415" s="1"/>
      <c r="BR415" s="1"/>
    </row>
    <row r="416" customFormat="false" ht="33.75" hidden="false" customHeight="true" outlineLevel="0" collapsed="false">
      <c r="A416" s="23"/>
      <c r="B416" s="23"/>
      <c r="C416" s="5"/>
      <c r="D416" s="5"/>
      <c r="E416" s="5"/>
      <c r="F416" s="5"/>
      <c r="G416" s="5"/>
      <c r="H416" s="5"/>
      <c r="BM416" s="1"/>
      <c r="BN416" s="1"/>
      <c r="BO416" s="1"/>
      <c r="BP416" s="1"/>
      <c r="BQ416" s="1"/>
      <c r="BR416" s="1"/>
    </row>
    <row r="417" customFormat="false" ht="32.25" hidden="false" customHeight="true" outlineLevel="0" collapsed="false">
      <c r="A417" s="23"/>
      <c r="B417" s="23"/>
      <c r="C417" s="108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15.75" hidden="false" customHeight="false" outlineLevel="0" collapsed="false">
      <c r="A418" s="23" t="e">
        <f aca="false">IF(#REF!=0,1,0)</f>
        <v>#REF!</v>
      </c>
      <c r="B418" s="23" t="e">
        <f aca="false">IF(#REF!=#REF!,"0","нет")</f>
        <v>#REF!</v>
      </c>
      <c r="C418" s="108"/>
      <c r="BM418" s="1"/>
      <c r="BN418" s="1"/>
      <c r="BO418" s="1"/>
      <c r="BP418" s="1"/>
      <c r="BQ418" s="1"/>
      <c r="BR418" s="1"/>
    </row>
    <row r="419" s="224" customFormat="true" ht="57.75" hidden="false" customHeight="true" outlineLevel="0" collapsed="false">
      <c r="A419" s="223"/>
      <c r="B419" s="223"/>
      <c r="C419" s="2"/>
      <c r="D419" s="2"/>
      <c r="E419" s="3"/>
      <c r="F419" s="4"/>
      <c r="G419" s="4"/>
      <c r="H419" s="4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  <c r="S419" s="222"/>
      <c r="T419" s="222"/>
      <c r="U419" s="222"/>
      <c r="V419" s="222"/>
      <c r="W419" s="222"/>
      <c r="X419" s="222"/>
      <c r="Y419" s="222"/>
      <c r="Z419" s="222"/>
      <c r="AA419" s="222"/>
      <c r="AB419" s="222"/>
      <c r="AC419" s="222"/>
      <c r="AD419" s="222"/>
      <c r="AE419" s="222"/>
      <c r="AF419" s="222"/>
      <c r="AG419" s="222"/>
      <c r="AH419" s="222"/>
      <c r="AI419" s="222"/>
      <c r="AJ419" s="222"/>
      <c r="AK419" s="222"/>
      <c r="AL419" s="222"/>
      <c r="AM419" s="222"/>
      <c r="AN419" s="222"/>
      <c r="AO419" s="222"/>
      <c r="AP419" s="222"/>
      <c r="AQ419" s="222"/>
      <c r="AR419" s="222"/>
      <c r="AS419" s="222"/>
      <c r="AT419" s="222"/>
      <c r="AU419" s="222"/>
      <c r="AV419" s="222"/>
      <c r="AW419" s="222"/>
      <c r="AX419" s="222"/>
      <c r="AY419" s="222"/>
      <c r="AZ419" s="222"/>
      <c r="BA419" s="222"/>
      <c r="BB419" s="222"/>
      <c r="BC419" s="222"/>
      <c r="BD419" s="222"/>
      <c r="BE419" s="222"/>
      <c r="BF419" s="222"/>
      <c r="BG419" s="222"/>
      <c r="BH419" s="222"/>
      <c r="BI419" s="222"/>
      <c r="BJ419" s="222"/>
      <c r="BK419" s="222"/>
      <c r="BL419" s="222"/>
    </row>
    <row r="420" s="224" customFormat="true" ht="19.5" hidden="false" customHeight="true" outlineLevel="0" collapsed="false">
      <c r="A420" s="223"/>
      <c r="B420" s="223"/>
      <c r="C420" s="2"/>
      <c r="D420" s="2"/>
      <c r="E420" s="3"/>
      <c r="F420" s="4"/>
      <c r="G420" s="4"/>
      <c r="H420" s="4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  <c r="S420" s="222"/>
      <c r="T420" s="222"/>
      <c r="U420" s="222"/>
      <c r="V420" s="222"/>
      <c r="W420" s="222"/>
      <c r="X420" s="222"/>
      <c r="Y420" s="222"/>
      <c r="Z420" s="222"/>
      <c r="AA420" s="222"/>
      <c r="AB420" s="222"/>
      <c r="AC420" s="222"/>
      <c r="AD420" s="222"/>
      <c r="AE420" s="222"/>
      <c r="AF420" s="222"/>
      <c r="AG420" s="222"/>
      <c r="AH420" s="222"/>
      <c r="AI420" s="222"/>
      <c r="AJ420" s="222"/>
      <c r="AK420" s="222"/>
      <c r="AL420" s="222"/>
      <c r="AM420" s="222"/>
      <c r="AN420" s="222"/>
      <c r="AO420" s="222"/>
      <c r="AP420" s="222"/>
      <c r="AQ420" s="222"/>
      <c r="AR420" s="222"/>
      <c r="AS420" s="222"/>
      <c r="AT420" s="222"/>
      <c r="AU420" s="222"/>
      <c r="AV420" s="222"/>
      <c r="AW420" s="222"/>
      <c r="AX420" s="222"/>
      <c r="AY420" s="222"/>
      <c r="AZ420" s="222"/>
      <c r="BA420" s="222"/>
      <c r="BB420" s="222"/>
      <c r="BC420" s="222"/>
      <c r="BD420" s="222"/>
      <c r="BE420" s="222"/>
      <c r="BF420" s="222"/>
      <c r="BG420" s="222"/>
      <c r="BH420" s="222"/>
      <c r="BI420" s="222"/>
      <c r="BJ420" s="222"/>
      <c r="BK420" s="222"/>
      <c r="BL420" s="222"/>
      <c r="BM420" s="222"/>
      <c r="BN420" s="222"/>
      <c r="BO420" s="222"/>
      <c r="BP420" s="222"/>
      <c r="BQ420" s="222"/>
      <c r="BR420" s="222"/>
    </row>
    <row r="421" customFormat="false" ht="15.75" hidden="false" customHeight="false" outlineLevel="0" collapsed="false">
      <c r="A421" s="23"/>
      <c r="B421" s="23"/>
    </row>
    <row r="422" s="224" customFormat="true" ht="15.75" hidden="false" customHeight="false" outlineLevel="0" collapsed="false">
      <c r="A422" s="223"/>
      <c r="B422" s="223"/>
      <c r="C422" s="2"/>
      <c r="D422" s="2"/>
      <c r="E422" s="3"/>
      <c r="F422" s="4"/>
      <c r="G422" s="4"/>
      <c r="H422" s="4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  <c r="S422" s="222"/>
      <c r="T422" s="222"/>
      <c r="U422" s="222"/>
      <c r="V422" s="222"/>
      <c r="W422" s="222"/>
      <c r="X422" s="222"/>
      <c r="Y422" s="222"/>
      <c r="Z422" s="222"/>
      <c r="AA422" s="222"/>
      <c r="AB422" s="222"/>
      <c r="AC422" s="222"/>
      <c r="AD422" s="222"/>
      <c r="AE422" s="222"/>
      <c r="AF422" s="222"/>
      <c r="AG422" s="222"/>
      <c r="AH422" s="222"/>
      <c r="AI422" s="222"/>
      <c r="AJ422" s="222"/>
      <c r="AK422" s="222"/>
      <c r="AL422" s="222"/>
      <c r="AM422" s="222"/>
      <c r="AN422" s="222"/>
      <c r="AO422" s="222"/>
      <c r="AP422" s="222"/>
      <c r="AQ422" s="222"/>
      <c r="AR422" s="222"/>
      <c r="AS422" s="222"/>
      <c r="AT422" s="222"/>
      <c r="AU422" s="222"/>
      <c r="AV422" s="222"/>
      <c r="AW422" s="222"/>
      <c r="AX422" s="222"/>
      <c r="AY422" s="222"/>
      <c r="AZ422" s="222"/>
      <c r="BA422" s="222"/>
      <c r="BB422" s="222"/>
      <c r="BC422" s="222"/>
      <c r="BD422" s="222"/>
      <c r="BE422" s="222"/>
      <c r="BF422" s="222"/>
      <c r="BG422" s="222"/>
      <c r="BH422" s="222"/>
      <c r="BI422" s="222"/>
      <c r="BJ422" s="222"/>
      <c r="BK422" s="222"/>
      <c r="BL422" s="222"/>
      <c r="BM422" s="222"/>
      <c r="BN422" s="222"/>
      <c r="BO422" s="222"/>
      <c r="BP422" s="222"/>
      <c r="BQ422" s="222"/>
      <c r="BR422" s="222"/>
    </row>
    <row r="423" s="229" customFormat="true" ht="92.25" hidden="false" customHeight="true" outlineLevel="0" collapsed="false">
      <c r="A423" s="228"/>
      <c r="B423" s="228"/>
      <c r="C423" s="2"/>
      <c r="D423" s="2"/>
      <c r="E423" s="3"/>
      <c r="F423" s="4"/>
      <c r="G423" s="4"/>
      <c r="H423" s="4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  <c r="S423" s="222"/>
      <c r="T423" s="222"/>
      <c r="U423" s="222"/>
      <c r="V423" s="222"/>
      <c r="W423" s="222"/>
      <c r="X423" s="222"/>
      <c r="Y423" s="222"/>
      <c r="Z423" s="222"/>
      <c r="AA423" s="222"/>
      <c r="AB423" s="222"/>
      <c r="AC423" s="222"/>
      <c r="AD423" s="222"/>
      <c r="AE423" s="222"/>
      <c r="AF423" s="222"/>
      <c r="AG423" s="222"/>
      <c r="AH423" s="222"/>
      <c r="AI423" s="222"/>
      <c r="AJ423" s="222"/>
      <c r="AK423" s="222"/>
      <c r="AL423" s="222"/>
      <c r="AM423" s="222"/>
      <c r="AN423" s="222"/>
      <c r="AO423" s="222"/>
      <c r="AP423" s="222"/>
      <c r="AQ423" s="222"/>
      <c r="AR423" s="222"/>
      <c r="AS423" s="222"/>
      <c r="AT423" s="222"/>
      <c r="AU423" s="222"/>
      <c r="AV423" s="222"/>
      <c r="AW423" s="222"/>
      <c r="AX423" s="222"/>
      <c r="AY423" s="222"/>
      <c r="AZ423" s="222"/>
      <c r="BA423" s="222"/>
      <c r="BB423" s="222"/>
      <c r="BC423" s="222"/>
      <c r="BD423" s="222"/>
      <c r="BE423" s="222"/>
      <c r="BF423" s="222"/>
      <c r="BG423" s="222"/>
      <c r="BH423" s="222"/>
      <c r="BI423" s="222"/>
      <c r="BJ423" s="222"/>
      <c r="BK423" s="222"/>
      <c r="BL423" s="222"/>
      <c r="BM423" s="222"/>
      <c r="BN423" s="222"/>
      <c r="BO423" s="222"/>
      <c r="BP423" s="222"/>
      <c r="BQ423" s="222"/>
      <c r="BR423" s="222"/>
    </row>
    <row r="424" s="224" customFormat="true" ht="23.25" hidden="false" customHeight="true" outlineLevel="0" collapsed="false">
      <c r="A424" s="223"/>
      <c r="B424" s="223"/>
      <c r="C424" s="2"/>
      <c r="D424" s="2"/>
      <c r="E424" s="3"/>
      <c r="F424" s="4"/>
      <c r="G424" s="4"/>
      <c r="H424" s="4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  <c r="S424" s="222"/>
      <c r="T424" s="222"/>
      <c r="U424" s="222"/>
      <c r="V424" s="222"/>
      <c r="W424" s="222"/>
      <c r="X424" s="222"/>
      <c r="Y424" s="222"/>
      <c r="Z424" s="222"/>
      <c r="AA424" s="222"/>
      <c r="AB424" s="222"/>
      <c r="AC424" s="222"/>
      <c r="AD424" s="222"/>
      <c r="AE424" s="222"/>
      <c r="AF424" s="222"/>
      <c r="AG424" s="222"/>
      <c r="AH424" s="222"/>
      <c r="AI424" s="222"/>
      <c r="AJ424" s="222"/>
      <c r="AK424" s="222"/>
      <c r="AL424" s="222"/>
      <c r="AM424" s="222"/>
      <c r="AN424" s="222"/>
      <c r="AO424" s="222"/>
      <c r="AP424" s="222"/>
      <c r="AQ424" s="222"/>
      <c r="AR424" s="222"/>
      <c r="AS424" s="222"/>
      <c r="AT424" s="222"/>
      <c r="AU424" s="222"/>
      <c r="AV424" s="222"/>
      <c r="AW424" s="222"/>
      <c r="AX424" s="222"/>
      <c r="AY424" s="222"/>
      <c r="AZ424" s="222"/>
      <c r="BA424" s="222"/>
      <c r="BB424" s="222"/>
      <c r="BC424" s="222"/>
      <c r="BD424" s="222"/>
      <c r="BE424" s="222"/>
      <c r="BF424" s="222"/>
      <c r="BG424" s="222"/>
      <c r="BH424" s="222"/>
      <c r="BI424" s="222"/>
      <c r="BJ424" s="222"/>
      <c r="BK424" s="222"/>
      <c r="BL424" s="222"/>
      <c r="BM424" s="222"/>
      <c r="BN424" s="222"/>
      <c r="BO424" s="222"/>
      <c r="BP424" s="222"/>
      <c r="BQ424" s="222"/>
      <c r="BR424" s="222"/>
    </row>
    <row r="425" s="224" customFormat="true" ht="68.25" hidden="false" customHeight="true" outlineLevel="0" collapsed="false">
      <c r="A425" s="223"/>
      <c r="B425" s="223"/>
      <c r="C425" s="2"/>
      <c r="D425" s="2"/>
      <c r="E425" s="3"/>
      <c r="F425" s="4"/>
      <c r="G425" s="4"/>
      <c r="H425" s="4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  <c r="S425" s="222"/>
      <c r="T425" s="222"/>
      <c r="U425" s="222"/>
      <c r="V425" s="222"/>
      <c r="W425" s="222"/>
      <c r="X425" s="222"/>
      <c r="Y425" s="222"/>
      <c r="Z425" s="222"/>
      <c r="AA425" s="222"/>
      <c r="AB425" s="222"/>
      <c r="AC425" s="222"/>
      <c r="AD425" s="222"/>
      <c r="AE425" s="222"/>
      <c r="AF425" s="222"/>
      <c r="AG425" s="222"/>
      <c r="AH425" s="222"/>
      <c r="AI425" s="222"/>
      <c r="AJ425" s="222"/>
      <c r="AK425" s="222"/>
      <c r="AL425" s="222"/>
      <c r="AM425" s="222"/>
      <c r="AN425" s="222"/>
      <c r="AO425" s="222"/>
      <c r="AP425" s="222"/>
      <c r="AQ425" s="222"/>
      <c r="AR425" s="222"/>
      <c r="AS425" s="222"/>
      <c r="AT425" s="222"/>
      <c r="AU425" s="222"/>
      <c r="AV425" s="222"/>
      <c r="AW425" s="222"/>
      <c r="AX425" s="222"/>
      <c r="AY425" s="222"/>
      <c r="AZ425" s="222"/>
      <c r="BA425" s="222"/>
      <c r="BB425" s="222"/>
      <c r="BC425" s="222"/>
      <c r="BD425" s="222"/>
      <c r="BE425" s="222"/>
      <c r="BF425" s="222"/>
      <c r="BG425" s="222"/>
      <c r="BH425" s="222"/>
      <c r="BI425" s="222"/>
      <c r="BJ425" s="222"/>
      <c r="BK425" s="222"/>
      <c r="BL425" s="222"/>
      <c r="BM425" s="222"/>
      <c r="BN425" s="222"/>
      <c r="BO425" s="222"/>
      <c r="BP425" s="222"/>
      <c r="BQ425" s="222"/>
      <c r="BR425" s="222"/>
    </row>
    <row r="426" s="224" customFormat="true" ht="27" hidden="false" customHeight="true" outlineLevel="0" collapsed="false">
      <c r="A426" s="223"/>
      <c r="B426" s="223"/>
      <c r="C426" s="2"/>
      <c r="D426" s="2"/>
      <c r="E426" s="3"/>
      <c r="F426" s="4"/>
      <c r="G426" s="4"/>
      <c r="H426" s="4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  <c r="S426" s="222"/>
      <c r="T426" s="222"/>
      <c r="U426" s="222"/>
      <c r="V426" s="222"/>
      <c r="W426" s="222"/>
      <c r="X426" s="222"/>
      <c r="Y426" s="222"/>
      <c r="Z426" s="222"/>
      <c r="AA426" s="222"/>
      <c r="AB426" s="222"/>
      <c r="AC426" s="222"/>
      <c r="AD426" s="222"/>
      <c r="AE426" s="222"/>
      <c r="AF426" s="222"/>
      <c r="AG426" s="222"/>
      <c r="AH426" s="222"/>
      <c r="AI426" s="222"/>
      <c r="AJ426" s="222"/>
      <c r="AK426" s="222"/>
      <c r="AL426" s="222"/>
      <c r="AM426" s="222"/>
      <c r="AN426" s="222"/>
      <c r="AO426" s="222"/>
      <c r="AP426" s="222"/>
      <c r="AQ426" s="222"/>
      <c r="AR426" s="222"/>
      <c r="AS426" s="222"/>
      <c r="AT426" s="222"/>
      <c r="AU426" s="222"/>
      <c r="AV426" s="222"/>
      <c r="AW426" s="222"/>
      <c r="AX426" s="222"/>
      <c r="AY426" s="222"/>
      <c r="AZ426" s="222"/>
      <c r="BA426" s="222"/>
      <c r="BB426" s="222"/>
      <c r="BC426" s="222"/>
      <c r="BD426" s="222"/>
      <c r="BE426" s="222"/>
      <c r="BF426" s="222"/>
      <c r="BG426" s="222"/>
      <c r="BH426" s="222"/>
      <c r="BI426" s="222"/>
      <c r="BJ426" s="222"/>
      <c r="BK426" s="222"/>
      <c r="BL426" s="222"/>
      <c r="BM426" s="222"/>
      <c r="BN426" s="222"/>
      <c r="BO426" s="222"/>
      <c r="BP426" s="222"/>
      <c r="BQ426" s="222"/>
      <c r="BR426" s="222"/>
    </row>
    <row r="427" s="224" customFormat="true" ht="104.25" hidden="false" customHeight="true" outlineLevel="0" collapsed="false">
      <c r="A427" s="223"/>
      <c r="B427" s="223"/>
      <c r="C427" s="2"/>
      <c r="D427" s="2"/>
      <c r="E427" s="3"/>
      <c r="F427" s="4"/>
      <c r="G427" s="4"/>
      <c r="H427" s="4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  <c r="S427" s="222"/>
      <c r="T427" s="222"/>
      <c r="U427" s="222"/>
      <c r="V427" s="222"/>
      <c r="W427" s="222"/>
      <c r="X427" s="222"/>
      <c r="Y427" s="222"/>
      <c r="Z427" s="222"/>
      <c r="AA427" s="222"/>
      <c r="AB427" s="222"/>
      <c r="AC427" s="222"/>
      <c r="AD427" s="222"/>
      <c r="AE427" s="222"/>
      <c r="AF427" s="222"/>
      <c r="AG427" s="222"/>
      <c r="AH427" s="222"/>
      <c r="AI427" s="222"/>
      <c r="AJ427" s="222"/>
      <c r="AK427" s="222"/>
      <c r="AL427" s="222"/>
      <c r="AM427" s="222"/>
      <c r="AN427" s="222"/>
      <c r="AO427" s="222"/>
      <c r="AP427" s="222"/>
      <c r="AQ427" s="222"/>
      <c r="AR427" s="222"/>
      <c r="AS427" s="222"/>
      <c r="AT427" s="222"/>
      <c r="AU427" s="222"/>
      <c r="AV427" s="222"/>
      <c r="AW427" s="222"/>
      <c r="AX427" s="222"/>
      <c r="AY427" s="222"/>
      <c r="AZ427" s="222"/>
      <c r="BA427" s="222"/>
      <c r="BB427" s="222"/>
      <c r="BC427" s="222"/>
      <c r="BD427" s="222"/>
      <c r="BE427" s="222"/>
      <c r="BF427" s="222"/>
      <c r="BG427" s="222"/>
      <c r="BH427" s="222"/>
      <c r="BI427" s="222"/>
      <c r="BJ427" s="222"/>
      <c r="BK427" s="222"/>
      <c r="BL427" s="222"/>
      <c r="BM427" s="222"/>
      <c r="BN427" s="222"/>
      <c r="BO427" s="222"/>
      <c r="BP427" s="222"/>
      <c r="BQ427" s="222"/>
      <c r="BR427" s="222"/>
    </row>
    <row r="428" s="224" customFormat="true" ht="25.5" hidden="false" customHeight="true" outlineLevel="0" collapsed="false">
      <c r="A428" s="223"/>
      <c r="B428" s="223"/>
      <c r="C428" s="2"/>
      <c r="D428" s="2"/>
      <c r="E428" s="3"/>
      <c r="F428" s="4"/>
      <c r="G428" s="4"/>
      <c r="H428" s="4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  <c r="S428" s="222"/>
      <c r="T428" s="222"/>
      <c r="U428" s="222"/>
      <c r="V428" s="222"/>
      <c r="W428" s="222"/>
      <c r="X428" s="222"/>
      <c r="Y428" s="222"/>
      <c r="Z428" s="222"/>
      <c r="AA428" s="222"/>
      <c r="AB428" s="222"/>
      <c r="AC428" s="222"/>
      <c r="AD428" s="222"/>
      <c r="AE428" s="222"/>
      <c r="AF428" s="222"/>
      <c r="AG428" s="222"/>
      <c r="AH428" s="222"/>
      <c r="AI428" s="222"/>
      <c r="AJ428" s="222"/>
      <c r="AK428" s="222"/>
      <c r="AL428" s="222"/>
      <c r="AM428" s="222"/>
      <c r="AN428" s="222"/>
      <c r="AO428" s="222"/>
      <c r="AP428" s="222"/>
      <c r="AQ428" s="222"/>
      <c r="AR428" s="222"/>
      <c r="AS428" s="222"/>
      <c r="AT428" s="222"/>
      <c r="AU428" s="222"/>
      <c r="AV428" s="222"/>
      <c r="AW428" s="222"/>
      <c r="AX428" s="222"/>
      <c r="AY428" s="222"/>
      <c r="AZ428" s="222"/>
      <c r="BA428" s="222"/>
      <c r="BB428" s="222"/>
      <c r="BC428" s="222"/>
      <c r="BD428" s="222"/>
      <c r="BE428" s="222"/>
      <c r="BF428" s="222"/>
      <c r="BG428" s="222"/>
      <c r="BH428" s="222"/>
      <c r="BI428" s="222"/>
      <c r="BJ428" s="222"/>
      <c r="BK428" s="222"/>
      <c r="BL428" s="222"/>
      <c r="BM428" s="222"/>
      <c r="BN428" s="222"/>
      <c r="BO428" s="222"/>
      <c r="BP428" s="222"/>
      <c r="BQ428" s="222"/>
      <c r="BR428" s="222"/>
    </row>
    <row r="429" s="232" customFormat="true" ht="15.75" hidden="false" customHeight="false" outlineLevel="0" collapsed="false">
      <c r="A429" s="230"/>
      <c r="B429" s="230"/>
      <c r="C429" s="2"/>
      <c r="D429" s="2"/>
      <c r="E429" s="3"/>
      <c r="F429" s="4"/>
      <c r="G429" s="4"/>
      <c r="H429" s="4"/>
      <c r="I429" s="231"/>
      <c r="J429" s="231"/>
      <c r="K429" s="231"/>
      <c r="L429" s="231"/>
      <c r="M429" s="231"/>
      <c r="N429" s="231"/>
      <c r="O429" s="231"/>
      <c r="P429" s="231"/>
      <c r="Q429" s="231"/>
      <c r="R429" s="231"/>
      <c r="S429" s="231"/>
      <c r="T429" s="231"/>
      <c r="U429" s="231"/>
      <c r="V429" s="231"/>
      <c r="W429" s="231"/>
      <c r="X429" s="231"/>
      <c r="Y429" s="231"/>
      <c r="Z429" s="231"/>
      <c r="AA429" s="231"/>
      <c r="AB429" s="231"/>
      <c r="AC429" s="231"/>
      <c r="AD429" s="231"/>
      <c r="AE429" s="231"/>
      <c r="AF429" s="231"/>
      <c r="AG429" s="231"/>
      <c r="AH429" s="231"/>
      <c r="AI429" s="231"/>
      <c r="AJ429" s="231"/>
      <c r="AK429" s="231"/>
      <c r="AL429" s="231"/>
      <c r="AM429" s="231"/>
      <c r="AN429" s="231"/>
      <c r="AO429" s="231"/>
      <c r="AP429" s="231"/>
      <c r="AQ429" s="231"/>
      <c r="AR429" s="231"/>
      <c r="AS429" s="231"/>
      <c r="AT429" s="231"/>
      <c r="AU429" s="231"/>
      <c r="AV429" s="231"/>
      <c r="AW429" s="231"/>
      <c r="AX429" s="231"/>
      <c r="AY429" s="231"/>
      <c r="AZ429" s="231"/>
      <c r="BA429" s="231"/>
      <c r="BB429" s="231"/>
      <c r="BC429" s="231"/>
      <c r="BD429" s="231"/>
      <c r="BE429" s="231"/>
      <c r="BF429" s="231"/>
      <c r="BG429" s="231"/>
      <c r="BH429" s="231"/>
      <c r="BI429" s="231"/>
      <c r="BJ429" s="231"/>
      <c r="BK429" s="231"/>
      <c r="BL429" s="231"/>
      <c r="BM429" s="231"/>
      <c r="BN429" s="231"/>
      <c r="BO429" s="231"/>
      <c r="BP429" s="231"/>
      <c r="BQ429" s="231"/>
      <c r="BR429" s="231"/>
    </row>
    <row r="430" s="234" customFormat="true" ht="21" hidden="false" customHeight="true" outlineLevel="0" collapsed="false">
      <c r="A430" s="233"/>
      <c r="B430" s="233"/>
      <c r="C430" s="2"/>
      <c r="D430" s="2"/>
      <c r="E430" s="3"/>
      <c r="F430" s="4"/>
      <c r="G430" s="4"/>
      <c r="H430" s="4"/>
      <c r="I430" s="220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  <c r="AH430" s="219"/>
      <c r="AI430" s="219"/>
      <c r="AJ430" s="219"/>
      <c r="AK430" s="219"/>
      <c r="AL430" s="219"/>
      <c r="AM430" s="219"/>
      <c r="AN430" s="219"/>
      <c r="AO430" s="219"/>
      <c r="AP430" s="219"/>
      <c r="AQ430" s="219"/>
      <c r="AR430" s="219"/>
      <c r="AS430" s="219"/>
      <c r="AT430" s="219"/>
      <c r="AU430" s="219"/>
      <c r="AV430" s="219"/>
      <c r="AW430" s="219"/>
      <c r="AX430" s="219"/>
      <c r="AY430" s="219"/>
      <c r="AZ430" s="219"/>
      <c r="BA430" s="219"/>
      <c r="BB430" s="219"/>
      <c r="BC430" s="219"/>
      <c r="BD430" s="219"/>
      <c r="BE430" s="219"/>
      <c r="BF430" s="219"/>
      <c r="BG430" s="219"/>
      <c r="BH430" s="219"/>
      <c r="BI430" s="219"/>
      <c r="BJ430" s="219"/>
      <c r="BK430" s="219"/>
      <c r="BL430" s="219"/>
      <c r="BM430" s="219"/>
      <c r="BN430" s="219"/>
      <c r="BO430" s="219"/>
      <c r="BP430" s="219"/>
      <c r="BQ430" s="219"/>
      <c r="BR430" s="219"/>
    </row>
    <row r="431" customFormat="false" ht="21" hidden="false" customHeight="true" outlineLevel="0" collapsed="false">
      <c r="A431" s="23"/>
      <c r="B431" s="23"/>
    </row>
    <row r="432" s="224" customFormat="true" ht="21" hidden="false" customHeight="true" outlineLevel="0" collapsed="false">
      <c r="A432" s="223"/>
      <c r="B432" s="223"/>
      <c r="C432" s="2"/>
      <c r="D432" s="2"/>
      <c r="E432" s="3"/>
      <c r="F432" s="4"/>
      <c r="G432" s="4"/>
      <c r="H432" s="4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  <c r="S432" s="222"/>
      <c r="T432" s="222"/>
      <c r="U432" s="222"/>
      <c r="V432" s="222"/>
      <c r="W432" s="222"/>
      <c r="X432" s="222"/>
      <c r="Y432" s="222"/>
      <c r="Z432" s="222"/>
      <c r="AA432" s="222"/>
      <c r="AB432" s="222"/>
      <c r="AC432" s="222"/>
      <c r="AD432" s="222"/>
      <c r="AE432" s="222"/>
      <c r="AF432" s="222"/>
      <c r="AG432" s="222"/>
      <c r="AH432" s="222"/>
      <c r="AI432" s="222"/>
      <c r="AJ432" s="222"/>
      <c r="AK432" s="222"/>
      <c r="AL432" s="222"/>
      <c r="AM432" s="222"/>
      <c r="AN432" s="222"/>
      <c r="AO432" s="222"/>
      <c r="AP432" s="222"/>
      <c r="AQ432" s="222"/>
      <c r="AR432" s="222"/>
      <c r="AS432" s="222"/>
      <c r="AT432" s="222"/>
      <c r="AU432" s="222"/>
      <c r="AV432" s="222"/>
      <c r="AW432" s="222"/>
      <c r="AX432" s="222"/>
      <c r="AY432" s="222"/>
      <c r="AZ432" s="222"/>
      <c r="BA432" s="222"/>
      <c r="BB432" s="222"/>
      <c r="BC432" s="222"/>
      <c r="BD432" s="222"/>
      <c r="BE432" s="222"/>
      <c r="BF432" s="222"/>
      <c r="BG432" s="222"/>
      <c r="BH432" s="222"/>
      <c r="BI432" s="222"/>
      <c r="BJ432" s="222"/>
      <c r="BK432" s="222"/>
      <c r="BL432" s="222"/>
      <c r="BM432" s="222"/>
      <c r="BN432" s="222"/>
      <c r="BO432" s="222"/>
      <c r="BP432" s="222"/>
      <c r="BQ432" s="222"/>
      <c r="BR432" s="222"/>
    </row>
    <row r="433" s="232" customFormat="true" ht="16.5" hidden="false" customHeight="true" outlineLevel="0" collapsed="false">
      <c r="A433" s="230"/>
      <c r="B433" s="230"/>
      <c r="C433" s="2"/>
      <c r="D433" s="2"/>
      <c r="E433" s="3"/>
      <c r="F433" s="4"/>
      <c r="G433" s="4"/>
      <c r="H433" s="4"/>
      <c r="I433" s="231"/>
      <c r="J433" s="231"/>
      <c r="K433" s="231"/>
      <c r="L433" s="231"/>
      <c r="M433" s="231"/>
      <c r="N433" s="231"/>
      <c r="O433" s="231"/>
      <c r="P433" s="231"/>
      <c r="Q433" s="231"/>
      <c r="R433" s="231"/>
      <c r="S433" s="231"/>
      <c r="T433" s="231"/>
      <c r="U433" s="231"/>
      <c r="V433" s="231"/>
      <c r="W433" s="231"/>
      <c r="X433" s="231"/>
      <c r="Y433" s="231"/>
      <c r="Z433" s="231"/>
      <c r="AA433" s="231"/>
      <c r="AB433" s="231"/>
      <c r="AC433" s="231"/>
      <c r="AD433" s="231"/>
      <c r="AE433" s="231"/>
      <c r="AF433" s="231"/>
      <c r="AG433" s="231"/>
      <c r="AH433" s="231"/>
      <c r="AI433" s="231"/>
      <c r="AJ433" s="231"/>
      <c r="AK433" s="231"/>
      <c r="AL433" s="231"/>
      <c r="AM433" s="231"/>
      <c r="AN433" s="231"/>
      <c r="AO433" s="231"/>
      <c r="AP433" s="231"/>
      <c r="AQ433" s="231"/>
      <c r="AR433" s="231"/>
      <c r="AS433" s="231"/>
      <c r="AT433" s="231"/>
      <c r="AU433" s="231"/>
      <c r="AV433" s="231"/>
      <c r="AW433" s="231"/>
      <c r="AX433" s="231"/>
      <c r="AY433" s="231"/>
      <c r="AZ433" s="231"/>
      <c r="BA433" s="231"/>
      <c r="BB433" s="231"/>
      <c r="BC433" s="231"/>
      <c r="BD433" s="231"/>
      <c r="BE433" s="231"/>
      <c r="BF433" s="231"/>
      <c r="BG433" s="231"/>
      <c r="BH433" s="231"/>
      <c r="BI433" s="231"/>
      <c r="BJ433" s="231"/>
      <c r="BK433" s="231"/>
      <c r="BL433" s="231"/>
      <c r="BM433" s="231"/>
      <c r="BN433" s="231"/>
      <c r="BO433" s="231"/>
      <c r="BP433" s="231"/>
      <c r="BQ433" s="231"/>
      <c r="BR433" s="231"/>
    </row>
    <row r="434" s="237" customFormat="true" ht="15.75" hidden="false" customHeight="false" outlineLevel="0" collapsed="false">
      <c r="A434" s="230" t="e">
        <f aca="false">IF(#REF!=0,1,0)</f>
        <v>#REF!</v>
      </c>
      <c r="B434" s="235" t="e">
        <f aca="false">IF(#REF!=#REF!,"0","нет")</f>
        <v>#REF!</v>
      </c>
      <c r="C434" s="2"/>
      <c r="D434" s="2"/>
      <c r="E434" s="3"/>
      <c r="F434" s="4"/>
      <c r="G434" s="4"/>
      <c r="H434" s="4"/>
      <c r="I434" s="236"/>
      <c r="J434" s="236"/>
      <c r="K434" s="236"/>
      <c r="L434" s="236"/>
      <c r="M434" s="236"/>
      <c r="N434" s="236"/>
      <c r="O434" s="236"/>
      <c r="P434" s="236"/>
      <c r="Q434" s="236"/>
      <c r="R434" s="236"/>
      <c r="S434" s="236"/>
      <c r="T434" s="236"/>
      <c r="U434" s="236"/>
      <c r="V434" s="236"/>
      <c r="W434" s="236"/>
      <c r="X434" s="236"/>
      <c r="Y434" s="236"/>
      <c r="Z434" s="236"/>
      <c r="AA434" s="236"/>
      <c r="AB434" s="236"/>
      <c r="AC434" s="236"/>
      <c r="AD434" s="236"/>
      <c r="AE434" s="236"/>
      <c r="AF434" s="236"/>
      <c r="AG434" s="236"/>
      <c r="AH434" s="236"/>
      <c r="AI434" s="236"/>
      <c r="AJ434" s="236"/>
      <c r="AK434" s="236"/>
      <c r="AL434" s="236"/>
      <c r="AM434" s="236"/>
      <c r="AN434" s="236"/>
      <c r="AO434" s="236"/>
      <c r="AP434" s="236"/>
      <c r="AQ434" s="236"/>
      <c r="AR434" s="236"/>
      <c r="AS434" s="236"/>
      <c r="AT434" s="236"/>
      <c r="AU434" s="236"/>
      <c r="AV434" s="236"/>
      <c r="AW434" s="236"/>
      <c r="AX434" s="236"/>
      <c r="AY434" s="236"/>
      <c r="AZ434" s="236"/>
      <c r="BA434" s="236"/>
      <c r="BB434" s="236"/>
      <c r="BC434" s="236"/>
      <c r="BD434" s="236"/>
      <c r="BE434" s="236"/>
      <c r="BF434" s="236"/>
      <c r="BG434" s="236"/>
      <c r="BH434" s="236"/>
      <c r="BI434" s="236"/>
      <c r="BJ434" s="236"/>
      <c r="BK434" s="236"/>
      <c r="BL434" s="236"/>
      <c r="BM434" s="236"/>
      <c r="BN434" s="236"/>
      <c r="BO434" s="236"/>
      <c r="BP434" s="236"/>
      <c r="BQ434" s="236"/>
      <c r="BR434" s="236"/>
    </row>
    <row r="435" s="232" customFormat="true" ht="15.75" hidden="false" customHeight="false" outlineLevel="0" collapsed="false">
      <c r="A435" s="230" t="e">
        <f aca="false">IF(#REF!=0,1,0)</f>
        <v>#REF!</v>
      </c>
      <c r="B435" s="230" t="e">
        <f aca="false">IF(#REF!=#REF!,"0","нет")</f>
        <v>#REF!</v>
      </c>
      <c r="C435" s="2"/>
      <c r="D435" s="2"/>
      <c r="E435" s="3"/>
      <c r="F435" s="4"/>
      <c r="G435" s="4"/>
      <c r="H435" s="4"/>
      <c r="I435" s="231"/>
      <c r="J435" s="231"/>
      <c r="K435" s="231"/>
      <c r="L435" s="231"/>
      <c r="M435" s="231"/>
      <c r="N435" s="231"/>
      <c r="O435" s="231"/>
      <c r="P435" s="231"/>
      <c r="Q435" s="231"/>
      <c r="R435" s="231"/>
      <c r="S435" s="231"/>
      <c r="T435" s="231"/>
      <c r="U435" s="231"/>
      <c r="V435" s="231"/>
      <c r="W435" s="231"/>
      <c r="X435" s="231"/>
      <c r="Y435" s="231"/>
      <c r="Z435" s="231"/>
      <c r="AA435" s="231"/>
      <c r="AB435" s="231"/>
      <c r="AC435" s="231"/>
      <c r="AD435" s="231"/>
      <c r="AE435" s="231"/>
      <c r="AF435" s="231"/>
      <c r="AG435" s="231"/>
      <c r="AH435" s="231"/>
      <c r="AI435" s="231"/>
      <c r="AJ435" s="231"/>
      <c r="AK435" s="231"/>
      <c r="AL435" s="231"/>
      <c r="AM435" s="231"/>
      <c r="AN435" s="231"/>
      <c r="AO435" s="231"/>
      <c r="AP435" s="231"/>
      <c r="AQ435" s="231"/>
      <c r="AR435" s="231"/>
      <c r="AS435" s="231"/>
      <c r="AT435" s="231"/>
      <c r="AU435" s="231"/>
      <c r="AV435" s="231"/>
      <c r="AW435" s="231"/>
      <c r="AX435" s="231"/>
      <c r="AY435" s="231"/>
      <c r="AZ435" s="231"/>
      <c r="BA435" s="231"/>
      <c r="BB435" s="231"/>
      <c r="BC435" s="231"/>
      <c r="BD435" s="231"/>
      <c r="BE435" s="231"/>
      <c r="BF435" s="231"/>
      <c r="BG435" s="231"/>
      <c r="BH435" s="231"/>
      <c r="BI435" s="231"/>
      <c r="BJ435" s="231"/>
      <c r="BK435" s="231"/>
      <c r="BL435" s="231"/>
      <c r="BM435" s="231"/>
      <c r="BN435" s="231"/>
      <c r="BO435" s="231"/>
      <c r="BP435" s="231"/>
      <c r="BQ435" s="231"/>
      <c r="BR435" s="231"/>
    </row>
    <row r="436" s="232" customFormat="true" ht="15.75" hidden="false" customHeight="false" outlineLevel="0" collapsed="false">
      <c r="A436" s="230" t="e">
        <f aca="false">IF(#REF!=0,1,0)</f>
        <v>#REF!</v>
      </c>
      <c r="B436" s="230" t="e">
        <f aca="false">IF(#REF!=#REF!,"0","нет")</f>
        <v>#REF!</v>
      </c>
      <c r="C436" s="2"/>
      <c r="D436" s="2"/>
      <c r="E436" s="3"/>
      <c r="F436" s="4"/>
      <c r="G436" s="4"/>
      <c r="H436" s="4"/>
      <c r="I436" s="231"/>
      <c r="J436" s="231"/>
      <c r="K436" s="231"/>
      <c r="L436" s="231"/>
      <c r="M436" s="231"/>
      <c r="N436" s="231"/>
      <c r="O436" s="231"/>
      <c r="P436" s="231"/>
      <c r="Q436" s="231"/>
      <c r="R436" s="231"/>
      <c r="S436" s="231"/>
      <c r="T436" s="231"/>
      <c r="U436" s="231"/>
      <c r="V436" s="231"/>
      <c r="W436" s="231"/>
      <c r="X436" s="231"/>
      <c r="Y436" s="231"/>
      <c r="Z436" s="231"/>
      <c r="AA436" s="231"/>
      <c r="AB436" s="231"/>
      <c r="AC436" s="231"/>
      <c r="AD436" s="231"/>
      <c r="AE436" s="231"/>
      <c r="AF436" s="231"/>
      <c r="AG436" s="231"/>
      <c r="AH436" s="231"/>
      <c r="AI436" s="231"/>
      <c r="AJ436" s="231"/>
      <c r="AK436" s="231"/>
      <c r="AL436" s="231"/>
      <c r="AM436" s="231"/>
      <c r="AN436" s="231"/>
      <c r="AO436" s="231"/>
      <c r="AP436" s="231"/>
      <c r="AQ436" s="231"/>
      <c r="AR436" s="231"/>
      <c r="AS436" s="231"/>
      <c r="AT436" s="231"/>
      <c r="AU436" s="231"/>
      <c r="AV436" s="231"/>
      <c r="AW436" s="231"/>
      <c r="AX436" s="231"/>
      <c r="AY436" s="231"/>
      <c r="AZ436" s="231"/>
      <c r="BA436" s="231"/>
      <c r="BB436" s="231"/>
      <c r="BC436" s="231"/>
      <c r="BD436" s="231"/>
      <c r="BE436" s="231"/>
      <c r="BF436" s="231"/>
      <c r="BG436" s="231"/>
      <c r="BH436" s="231"/>
      <c r="BI436" s="231"/>
      <c r="BJ436" s="231"/>
      <c r="BK436" s="231"/>
      <c r="BL436" s="231"/>
      <c r="BM436" s="231"/>
      <c r="BN436" s="231"/>
      <c r="BO436" s="231"/>
      <c r="BP436" s="231"/>
      <c r="BQ436" s="231"/>
      <c r="BR436" s="231"/>
    </row>
    <row r="437" s="232" customFormat="true" ht="15.75" hidden="false" customHeight="false" outlineLevel="0" collapsed="false">
      <c r="A437" s="230" t="e">
        <f aca="false">IF(#REF!=0,1,0)</f>
        <v>#REF!</v>
      </c>
      <c r="B437" s="230" t="e">
        <f aca="false">IF(#REF!=#REF!,"0","нет")</f>
        <v>#REF!</v>
      </c>
      <c r="C437" s="2"/>
      <c r="D437" s="2"/>
      <c r="E437" s="3"/>
      <c r="F437" s="4"/>
      <c r="G437" s="4"/>
      <c r="H437" s="4"/>
      <c r="I437" s="231"/>
      <c r="J437" s="231"/>
      <c r="K437" s="231"/>
      <c r="L437" s="231"/>
      <c r="M437" s="231"/>
      <c r="N437" s="231"/>
      <c r="O437" s="231"/>
      <c r="P437" s="231"/>
      <c r="Q437" s="231"/>
      <c r="R437" s="231"/>
      <c r="S437" s="231"/>
      <c r="T437" s="231"/>
      <c r="U437" s="231"/>
      <c r="V437" s="231"/>
      <c r="W437" s="231"/>
      <c r="X437" s="231"/>
      <c r="Y437" s="231"/>
      <c r="Z437" s="231"/>
      <c r="AA437" s="231"/>
      <c r="AB437" s="231"/>
      <c r="AC437" s="231"/>
      <c r="AD437" s="231"/>
      <c r="AE437" s="231"/>
      <c r="AF437" s="231"/>
      <c r="AG437" s="231"/>
      <c r="AH437" s="231"/>
      <c r="AI437" s="231"/>
      <c r="AJ437" s="231"/>
      <c r="AK437" s="231"/>
      <c r="AL437" s="231"/>
      <c r="AM437" s="231"/>
      <c r="AN437" s="231"/>
      <c r="AO437" s="231"/>
      <c r="AP437" s="231"/>
      <c r="AQ437" s="231"/>
      <c r="AR437" s="231"/>
      <c r="AS437" s="231"/>
      <c r="AT437" s="231"/>
      <c r="AU437" s="231"/>
      <c r="AV437" s="231"/>
      <c r="AW437" s="231"/>
      <c r="AX437" s="231"/>
      <c r="AY437" s="231"/>
      <c r="AZ437" s="231"/>
      <c r="BA437" s="231"/>
      <c r="BB437" s="231"/>
      <c r="BC437" s="231"/>
      <c r="BD437" s="231"/>
      <c r="BE437" s="231"/>
      <c r="BF437" s="231"/>
      <c r="BG437" s="231"/>
      <c r="BH437" s="231"/>
      <c r="BI437" s="231"/>
      <c r="BJ437" s="231"/>
      <c r="BK437" s="231"/>
      <c r="BL437" s="231"/>
      <c r="BM437" s="231"/>
      <c r="BN437" s="231"/>
      <c r="BO437" s="231"/>
      <c r="BP437" s="231"/>
      <c r="BQ437" s="231"/>
      <c r="BR437" s="231"/>
    </row>
    <row r="438" s="232" customFormat="true" ht="15.75" hidden="false" customHeight="false" outlineLevel="0" collapsed="false">
      <c r="A438" s="230" t="e">
        <f aca="false">IF(#REF!=0,1,0)</f>
        <v>#REF!</v>
      </c>
      <c r="B438" s="230" t="e">
        <f aca="false">IF(#REF!=#REF!,"0","нет")</f>
        <v>#REF!</v>
      </c>
      <c r="C438" s="2"/>
      <c r="D438" s="2"/>
      <c r="E438" s="3"/>
      <c r="F438" s="4"/>
      <c r="G438" s="4"/>
      <c r="H438" s="4"/>
      <c r="I438" s="231"/>
      <c r="J438" s="231"/>
      <c r="K438" s="231"/>
      <c r="L438" s="231"/>
      <c r="M438" s="231"/>
      <c r="N438" s="231"/>
      <c r="O438" s="231"/>
      <c r="P438" s="231"/>
      <c r="Q438" s="231"/>
      <c r="R438" s="231"/>
      <c r="S438" s="231"/>
      <c r="T438" s="231"/>
      <c r="U438" s="231"/>
      <c r="V438" s="231"/>
      <c r="W438" s="231"/>
      <c r="X438" s="231"/>
      <c r="Y438" s="231"/>
      <c r="Z438" s="231"/>
      <c r="AA438" s="231"/>
      <c r="AB438" s="231"/>
      <c r="AC438" s="231"/>
      <c r="AD438" s="231"/>
      <c r="AE438" s="231"/>
      <c r="AF438" s="231"/>
      <c r="AG438" s="231"/>
      <c r="AH438" s="231"/>
      <c r="AI438" s="231"/>
      <c r="AJ438" s="231"/>
      <c r="AK438" s="231"/>
      <c r="AL438" s="231"/>
      <c r="AM438" s="231"/>
      <c r="AN438" s="231"/>
      <c r="AO438" s="231"/>
      <c r="AP438" s="231"/>
      <c r="AQ438" s="231"/>
      <c r="AR438" s="231"/>
      <c r="AS438" s="231"/>
      <c r="AT438" s="231"/>
      <c r="AU438" s="231"/>
      <c r="AV438" s="231"/>
      <c r="AW438" s="231"/>
      <c r="AX438" s="231"/>
      <c r="AY438" s="231"/>
      <c r="AZ438" s="231"/>
      <c r="BA438" s="231"/>
      <c r="BB438" s="231"/>
      <c r="BC438" s="231"/>
      <c r="BD438" s="231"/>
      <c r="BE438" s="231"/>
      <c r="BF438" s="231"/>
      <c r="BG438" s="231"/>
      <c r="BH438" s="231"/>
      <c r="BI438" s="231"/>
      <c r="BJ438" s="231"/>
      <c r="BK438" s="231"/>
      <c r="BL438" s="231"/>
      <c r="BM438" s="231"/>
      <c r="BN438" s="231"/>
      <c r="BO438" s="231"/>
      <c r="BP438" s="231"/>
      <c r="BQ438" s="231"/>
      <c r="BR438" s="231"/>
    </row>
    <row r="439" s="232" customFormat="true" ht="15.75" hidden="false" customHeight="false" outlineLevel="0" collapsed="false">
      <c r="A439" s="230" t="e">
        <f aca="false">IF(#REF!=0,1,0)</f>
        <v>#REF!</v>
      </c>
      <c r="B439" s="230" t="e">
        <f aca="false">IF(#REF!=#REF!,"0","нет")</f>
        <v>#REF!</v>
      </c>
      <c r="C439" s="2"/>
      <c r="D439" s="2"/>
      <c r="E439" s="3"/>
      <c r="F439" s="4"/>
      <c r="G439" s="4"/>
      <c r="H439" s="4"/>
      <c r="I439" s="231"/>
      <c r="J439" s="231"/>
      <c r="K439" s="231"/>
      <c r="L439" s="231"/>
      <c r="M439" s="231"/>
      <c r="N439" s="231"/>
      <c r="O439" s="231"/>
      <c r="P439" s="231"/>
      <c r="Q439" s="231"/>
      <c r="R439" s="231"/>
      <c r="S439" s="231"/>
      <c r="T439" s="231"/>
      <c r="U439" s="231"/>
      <c r="V439" s="231"/>
      <c r="W439" s="231"/>
      <c r="X439" s="231"/>
      <c r="Y439" s="231"/>
      <c r="Z439" s="231"/>
      <c r="AA439" s="231"/>
      <c r="AB439" s="231"/>
      <c r="AC439" s="231"/>
      <c r="AD439" s="231"/>
      <c r="AE439" s="231"/>
      <c r="AF439" s="231"/>
      <c r="AG439" s="231"/>
      <c r="AH439" s="231"/>
      <c r="AI439" s="231"/>
      <c r="AJ439" s="231"/>
      <c r="AK439" s="231"/>
      <c r="AL439" s="231"/>
      <c r="AM439" s="231"/>
      <c r="AN439" s="231"/>
      <c r="AO439" s="231"/>
      <c r="AP439" s="231"/>
      <c r="AQ439" s="231"/>
      <c r="AR439" s="231"/>
      <c r="AS439" s="231"/>
      <c r="AT439" s="231"/>
      <c r="AU439" s="231"/>
      <c r="AV439" s="231"/>
      <c r="AW439" s="231"/>
      <c r="AX439" s="231"/>
      <c r="AY439" s="231"/>
      <c r="AZ439" s="231"/>
      <c r="BA439" s="231"/>
      <c r="BB439" s="231"/>
      <c r="BC439" s="231"/>
      <c r="BD439" s="231"/>
      <c r="BE439" s="231"/>
      <c r="BF439" s="231"/>
      <c r="BG439" s="231"/>
      <c r="BH439" s="231"/>
      <c r="BI439" s="231"/>
      <c r="BJ439" s="231"/>
      <c r="BK439" s="231"/>
      <c r="BL439" s="231"/>
      <c r="BM439" s="231"/>
      <c r="BN439" s="231"/>
      <c r="BO439" s="231"/>
      <c r="BP439" s="231"/>
      <c r="BQ439" s="231"/>
      <c r="BR439" s="231"/>
    </row>
    <row r="440" s="232" customFormat="true" ht="15.75" hidden="false" customHeight="false" outlineLevel="0" collapsed="false">
      <c r="A440" s="230"/>
      <c r="B440" s="230"/>
      <c r="C440" s="2"/>
      <c r="D440" s="2"/>
      <c r="E440" s="3"/>
      <c r="F440" s="4"/>
      <c r="G440" s="4"/>
      <c r="H440" s="4"/>
      <c r="I440" s="231"/>
      <c r="J440" s="231"/>
      <c r="K440" s="231"/>
      <c r="L440" s="231"/>
      <c r="M440" s="231"/>
      <c r="N440" s="231"/>
      <c r="O440" s="231"/>
      <c r="P440" s="231"/>
      <c r="Q440" s="231"/>
      <c r="R440" s="231"/>
      <c r="S440" s="231"/>
      <c r="T440" s="231"/>
      <c r="U440" s="231"/>
      <c r="V440" s="231"/>
      <c r="W440" s="231"/>
      <c r="X440" s="231"/>
      <c r="Y440" s="231"/>
      <c r="Z440" s="231"/>
      <c r="AA440" s="231"/>
      <c r="AB440" s="231"/>
      <c r="AC440" s="231"/>
      <c r="AD440" s="231"/>
      <c r="AE440" s="231"/>
      <c r="AF440" s="231"/>
      <c r="AG440" s="231"/>
      <c r="AH440" s="231"/>
      <c r="AI440" s="231"/>
      <c r="AJ440" s="231"/>
      <c r="AK440" s="231"/>
      <c r="AL440" s="231"/>
      <c r="AM440" s="231"/>
      <c r="AN440" s="231"/>
      <c r="AO440" s="231"/>
      <c r="AP440" s="231"/>
      <c r="AQ440" s="231"/>
      <c r="AR440" s="231"/>
      <c r="AS440" s="231"/>
      <c r="AT440" s="231"/>
      <c r="AU440" s="231"/>
      <c r="AV440" s="231"/>
      <c r="AW440" s="231"/>
      <c r="AX440" s="231"/>
      <c r="AY440" s="231"/>
      <c r="AZ440" s="231"/>
      <c r="BA440" s="231"/>
      <c r="BB440" s="231"/>
      <c r="BC440" s="231"/>
      <c r="BD440" s="231"/>
      <c r="BE440" s="231"/>
      <c r="BF440" s="231"/>
      <c r="BG440" s="231"/>
      <c r="BH440" s="231"/>
      <c r="BI440" s="231"/>
      <c r="BJ440" s="231"/>
      <c r="BK440" s="231"/>
      <c r="BL440" s="231"/>
      <c r="BM440" s="231"/>
      <c r="BN440" s="231"/>
      <c r="BO440" s="231"/>
      <c r="BP440" s="231"/>
      <c r="BQ440" s="231"/>
      <c r="BR440" s="231"/>
    </row>
    <row r="441" s="232" customFormat="true" ht="15.75" hidden="false" customHeight="false" outlineLevel="0" collapsed="false">
      <c r="A441" s="230"/>
      <c r="B441" s="230"/>
      <c r="C441" s="2"/>
      <c r="D441" s="2"/>
      <c r="E441" s="3"/>
      <c r="F441" s="4"/>
      <c r="G441" s="4"/>
      <c r="H441" s="4"/>
      <c r="I441" s="231"/>
      <c r="J441" s="231"/>
      <c r="K441" s="231"/>
      <c r="L441" s="231"/>
      <c r="M441" s="231"/>
      <c r="N441" s="231"/>
      <c r="O441" s="231"/>
      <c r="P441" s="231"/>
      <c r="Q441" s="231"/>
      <c r="R441" s="231"/>
      <c r="S441" s="231"/>
      <c r="T441" s="231"/>
      <c r="U441" s="231"/>
      <c r="V441" s="231"/>
      <c r="W441" s="231"/>
      <c r="X441" s="231"/>
      <c r="Y441" s="231"/>
      <c r="Z441" s="231"/>
      <c r="AA441" s="231"/>
      <c r="AB441" s="231"/>
      <c r="AC441" s="231"/>
      <c r="AD441" s="231"/>
      <c r="AE441" s="231"/>
      <c r="AF441" s="231"/>
      <c r="AG441" s="231"/>
      <c r="AH441" s="231"/>
      <c r="AI441" s="231"/>
      <c r="AJ441" s="231"/>
      <c r="AK441" s="231"/>
      <c r="AL441" s="231"/>
      <c r="AM441" s="231"/>
      <c r="AN441" s="231"/>
      <c r="AO441" s="231"/>
      <c r="AP441" s="231"/>
      <c r="AQ441" s="231"/>
      <c r="AR441" s="231"/>
      <c r="AS441" s="231"/>
      <c r="AT441" s="231"/>
      <c r="AU441" s="231"/>
      <c r="AV441" s="231"/>
      <c r="AW441" s="231"/>
      <c r="AX441" s="231"/>
      <c r="AY441" s="231"/>
      <c r="AZ441" s="231"/>
      <c r="BA441" s="231"/>
      <c r="BB441" s="231"/>
      <c r="BC441" s="231"/>
      <c r="BD441" s="231"/>
      <c r="BE441" s="231"/>
      <c r="BF441" s="231"/>
      <c r="BG441" s="231"/>
      <c r="BH441" s="231"/>
      <c r="BI441" s="231"/>
      <c r="BJ441" s="231"/>
      <c r="BK441" s="231"/>
      <c r="BL441" s="231"/>
      <c r="BM441" s="231"/>
      <c r="BN441" s="231"/>
      <c r="BO441" s="231"/>
      <c r="BP441" s="231"/>
      <c r="BQ441" s="231"/>
      <c r="BR441" s="231"/>
    </row>
    <row r="442" s="232" customFormat="true" ht="15.75" hidden="false" customHeight="false" outlineLevel="0" collapsed="false">
      <c r="A442" s="230"/>
      <c r="B442" s="230"/>
      <c r="C442" s="2"/>
      <c r="D442" s="2"/>
      <c r="E442" s="3"/>
      <c r="F442" s="4"/>
      <c r="G442" s="4"/>
      <c r="H442" s="4"/>
      <c r="I442" s="231"/>
      <c r="J442" s="231"/>
      <c r="K442" s="231"/>
      <c r="L442" s="231"/>
      <c r="M442" s="231"/>
      <c r="N442" s="231"/>
      <c r="O442" s="231"/>
      <c r="P442" s="231"/>
      <c r="Q442" s="231"/>
      <c r="R442" s="231"/>
      <c r="S442" s="231"/>
      <c r="T442" s="231"/>
      <c r="U442" s="231"/>
      <c r="V442" s="231"/>
      <c r="W442" s="231"/>
      <c r="X442" s="231"/>
      <c r="Y442" s="231"/>
      <c r="Z442" s="231"/>
      <c r="AA442" s="231"/>
      <c r="AB442" s="231"/>
      <c r="AC442" s="231"/>
      <c r="AD442" s="231"/>
      <c r="AE442" s="231"/>
      <c r="AF442" s="231"/>
      <c r="AG442" s="231"/>
      <c r="AH442" s="231"/>
      <c r="AI442" s="231"/>
      <c r="AJ442" s="231"/>
      <c r="AK442" s="231"/>
      <c r="AL442" s="231"/>
      <c r="AM442" s="231"/>
      <c r="AN442" s="231"/>
      <c r="AO442" s="231"/>
      <c r="AP442" s="231"/>
      <c r="AQ442" s="231"/>
      <c r="AR442" s="231"/>
      <c r="AS442" s="231"/>
      <c r="AT442" s="231"/>
      <c r="AU442" s="231"/>
      <c r="AV442" s="231"/>
      <c r="AW442" s="231"/>
      <c r="AX442" s="231"/>
      <c r="AY442" s="231"/>
      <c r="AZ442" s="231"/>
      <c r="BA442" s="231"/>
      <c r="BB442" s="231"/>
      <c r="BC442" s="231"/>
      <c r="BD442" s="231"/>
      <c r="BE442" s="231"/>
      <c r="BF442" s="231"/>
      <c r="BG442" s="231"/>
      <c r="BH442" s="231"/>
      <c r="BI442" s="231"/>
      <c r="BJ442" s="231"/>
      <c r="BK442" s="231"/>
      <c r="BL442" s="231"/>
      <c r="BM442" s="231"/>
      <c r="BN442" s="231"/>
      <c r="BO442" s="231"/>
      <c r="BP442" s="231"/>
      <c r="BQ442" s="231"/>
      <c r="BR442" s="231"/>
    </row>
    <row r="443" s="237" customFormat="true" ht="15.75" hidden="false" customHeight="false" outlineLevel="0" collapsed="false">
      <c r="A443" s="230" t="e">
        <f aca="false">IF(#REF!=0,1,0)</f>
        <v>#REF!</v>
      </c>
      <c r="B443" s="235" t="e">
        <f aca="false">IF(#REF!=#REF!,"0","нет")</f>
        <v>#REF!</v>
      </c>
      <c r="C443" s="2"/>
      <c r="D443" s="2"/>
      <c r="E443" s="3"/>
      <c r="F443" s="4"/>
      <c r="G443" s="4"/>
      <c r="H443" s="4"/>
      <c r="I443" s="236"/>
      <c r="J443" s="236"/>
      <c r="K443" s="236"/>
      <c r="L443" s="236"/>
      <c r="M443" s="236"/>
      <c r="N443" s="236"/>
      <c r="O443" s="236"/>
      <c r="P443" s="236"/>
      <c r="Q443" s="236"/>
      <c r="R443" s="236"/>
      <c r="S443" s="236"/>
      <c r="T443" s="236"/>
      <c r="U443" s="236"/>
      <c r="V443" s="236"/>
      <c r="W443" s="236"/>
      <c r="X443" s="236"/>
      <c r="Y443" s="236"/>
      <c r="Z443" s="236"/>
      <c r="AA443" s="236"/>
      <c r="AB443" s="236"/>
      <c r="AC443" s="236"/>
      <c r="AD443" s="236"/>
      <c r="AE443" s="236"/>
      <c r="AF443" s="236"/>
      <c r="AG443" s="236"/>
      <c r="AH443" s="236"/>
      <c r="AI443" s="236"/>
      <c r="AJ443" s="236"/>
      <c r="AK443" s="236"/>
      <c r="AL443" s="236"/>
      <c r="AM443" s="236"/>
      <c r="AN443" s="236"/>
      <c r="AO443" s="236"/>
      <c r="AP443" s="236"/>
      <c r="AQ443" s="236"/>
      <c r="AR443" s="236"/>
      <c r="AS443" s="236"/>
      <c r="AT443" s="236"/>
      <c r="AU443" s="236"/>
      <c r="AV443" s="236"/>
      <c r="AW443" s="236"/>
      <c r="AX443" s="236"/>
      <c r="AY443" s="236"/>
      <c r="AZ443" s="236"/>
      <c r="BA443" s="236"/>
      <c r="BB443" s="236"/>
      <c r="BC443" s="236"/>
      <c r="BD443" s="236"/>
      <c r="BE443" s="236"/>
      <c r="BF443" s="236"/>
      <c r="BG443" s="236"/>
      <c r="BH443" s="236"/>
      <c r="BI443" s="236"/>
      <c r="BJ443" s="236"/>
      <c r="BK443" s="236"/>
      <c r="BL443" s="236"/>
      <c r="BM443" s="236"/>
      <c r="BN443" s="236"/>
      <c r="BO443" s="236"/>
      <c r="BP443" s="236"/>
      <c r="BQ443" s="236"/>
      <c r="BR443" s="236"/>
    </row>
    <row r="444" s="237" customFormat="true" ht="15.75" hidden="false" customHeight="false" outlineLevel="0" collapsed="false">
      <c r="A444" s="230" t="e">
        <f aca="false">IF(#REF!=0,1,0)</f>
        <v>#REF!</v>
      </c>
      <c r="B444" s="235" t="e">
        <f aca="false">IF(#REF!=#REF!,"0","нет")</f>
        <v>#REF!</v>
      </c>
      <c r="C444" s="2"/>
      <c r="D444" s="2"/>
      <c r="E444" s="3"/>
      <c r="F444" s="4"/>
      <c r="G444" s="4"/>
      <c r="H444" s="4"/>
      <c r="I444" s="236"/>
      <c r="J444" s="236"/>
      <c r="K444" s="236"/>
      <c r="L444" s="236"/>
      <c r="M444" s="236"/>
      <c r="N444" s="236"/>
      <c r="O444" s="236"/>
      <c r="P444" s="236"/>
      <c r="Q444" s="236"/>
      <c r="R444" s="236"/>
      <c r="S444" s="236"/>
      <c r="T444" s="236"/>
      <c r="U444" s="236"/>
      <c r="V444" s="236"/>
      <c r="W444" s="236"/>
      <c r="X444" s="236"/>
      <c r="Y444" s="236"/>
      <c r="Z444" s="236"/>
      <c r="AA444" s="236"/>
      <c r="AB444" s="236"/>
      <c r="AC444" s="236"/>
      <c r="AD444" s="236"/>
      <c r="AE444" s="236"/>
      <c r="AF444" s="236"/>
      <c r="AG444" s="236"/>
      <c r="AH444" s="236"/>
      <c r="AI444" s="236"/>
      <c r="AJ444" s="236"/>
      <c r="AK444" s="236"/>
      <c r="AL444" s="236"/>
      <c r="AM444" s="236"/>
      <c r="AN444" s="236"/>
      <c r="AO444" s="236"/>
      <c r="AP444" s="236"/>
      <c r="AQ444" s="236"/>
      <c r="AR444" s="236"/>
      <c r="AS444" s="236"/>
      <c r="AT444" s="236"/>
      <c r="AU444" s="236"/>
      <c r="AV444" s="236"/>
      <c r="AW444" s="236"/>
      <c r="AX444" s="236"/>
      <c r="AY444" s="236"/>
      <c r="AZ444" s="236"/>
      <c r="BA444" s="236"/>
      <c r="BB444" s="236"/>
      <c r="BC444" s="236"/>
      <c r="BD444" s="236"/>
      <c r="BE444" s="236"/>
      <c r="BF444" s="236"/>
      <c r="BG444" s="236"/>
      <c r="BH444" s="236"/>
      <c r="BI444" s="236"/>
      <c r="BJ444" s="236"/>
      <c r="BK444" s="236"/>
      <c r="BL444" s="236"/>
      <c r="BM444" s="236"/>
      <c r="BN444" s="236"/>
      <c r="BO444" s="236"/>
      <c r="BP444" s="236"/>
      <c r="BQ444" s="236"/>
      <c r="BR444" s="236"/>
    </row>
    <row r="445" s="232" customFormat="true" ht="15.75" hidden="false" customHeight="false" outlineLevel="0" collapsed="false">
      <c r="A445" s="230" t="e">
        <f aca="false">IF(#REF!=0,1,0)</f>
        <v>#REF!</v>
      </c>
      <c r="B445" s="230" t="e">
        <f aca="false">IF(#REF!=#REF!,"0","нет")</f>
        <v>#REF!</v>
      </c>
      <c r="C445" s="2"/>
      <c r="D445" s="2"/>
      <c r="E445" s="3"/>
      <c r="F445" s="4"/>
      <c r="G445" s="4"/>
      <c r="H445" s="4"/>
      <c r="I445" s="231"/>
      <c r="J445" s="231"/>
      <c r="K445" s="231"/>
      <c r="L445" s="231"/>
      <c r="M445" s="231"/>
      <c r="N445" s="231"/>
      <c r="O445" s="231"/>
      <c r="P445" s="231"/>
      <c r="Q445" s="231"/>
      <c r="R445" s="231"/>
      <c r="S445" s="231"/>
      <c r="T445" s="231"/>
      <c r="U445" s="231"/>
      <c r="V445" s="231"/>
      <c r="W445" s="231"/>
      <c r="X445" s="231"/>
      <c r="Y445" s="231"/>
      <c r="Z445" s="231"/>
      <c r="AA445" s="231"/>
      <c r="AB445" s="231"/>
      <c r="AC445" s="231"/>
      <c r="AD445" s="231"/>
      <c r="AE445" s="231"/>
      <c r="AF445" s="231"/>
      <c r="AG445" s="231"/>
      <c r="AH445" s="231"/>
      <c r="AI445" s="231"/>
      <c r="AJ445" s="231"/>
      <c r="AK445" s="231"/>
      <c r="AL445" s="231"/>
      <c r="AM445" s="231"/>
      <c r="AN445" s="231"/>
      <c r="AO445" s="231"/>
      <c r="AP445" s="231"/>
      <c r="AQ445" s="231"/>
      <c r="AR445" s="231"/>
      <c r="AS445" s="231"/>
      <c r="AT445" s="231"/>
      <c r="AU445" s="231"/>
      <c r="AV445" s="231"/>
      <c r="AW445" s="231"/>
      <c r="AX445" s="231"/>
      <c r="AY445" s="231"/>
      <c r="AZ445" s="231"/>
      <c r="BA445" s="231"/>
      <c r="BB445" s="231"/>
      <c r="BC445" s="231"/>
      <c r="BD445" s="231"/>
      <c r="BE445" s="231"/>
      <c r="BF445" s="231"/>
      <c r="BG445" s="231"/>
      <c r="BH445" s="231"/>
      <c r="BI445" s="231"/>
      <c r="BJ445" s="231"/>
      <c r="BK445" s="231"/>
      <c r="BL445" s="231"/>
      <c r="BM445" s="231"/>
      <c r="BN445" s="231"/>
      <c r="BO445" s="231"/>
      <c r="BP445" s="231"/>
      <c r="BQ445" s="231"/>
      <c r="BR445" s="231"/>
    </row>
    <row r="446" s="232" customFormat="true" ht="15.75" hidden="false" customHeight="false" outlineLevel="0" collapsed="false">
      <c r="A446" s="230" t="e">
        <f aca="false">IF(#REF!=0,1,0)</f>
        <v>#REF!</v>
      </c>
      <c r="B446" s="230" t="e">
        <f aca="false">IF(#REF!=#REF!,"0","нет")</f>
        <v>#REF!</v>
      </c>
      <c r="C446" s="2"/>
      <c r="D446" s="2"/>
      <c r="E446" s="3"/>
      <c r="F446" s="4"/>
      <c r="G446" s="4"/>
      <c r="H446" s="4"/>
      <c r="I446" s="231"/>
      <c r="J446" s="231"/>
      <c r="K446" s="231"/>
      <c r="L446" s="231"/>
      <c r="M446" s="231"/>
      <c r="N446" s="231"/>
      <c r="O446" s="231"/>
      <c r="P446" s="231"/>
      <c r="Q446" s="231"/>
      <c r="R446" s="231"/>
      <c r="S446" s="231"/>
      <c r="T446" s="231"/>
      <c r="U446" s="231"/>
      <c r="V446" s="231"/>
      <c r="W446" s="231"/>
      <c r="X446" s="231"/>
      <c r="Y446" s="231"/>
      <c r="Z446" s="231"/>
      <c r="AA446" s="231"/>
      <c r="AB446" s="231"/>
      <c r="AC446" s="231"/>
      <c r="AD446" s="231"/>
      <c r="AE446" s="231"/>
      <c r="AF446" s="231"/>
      <c r="AG446" s="231"/>
      <c r="AH446" s="231"/>
      <c r="AI446" s="231"/>
      <c r="AJ446" s="231"/>
      <c r="AK446" s="231"/>
      <c r="AL446" s="231"/>
      <c r="AM446" s="231"/>
      <c r="AN446" s="231"/>
      <c r="AO446" s="231"/>
      <c r="AP446" s="231"/>
      <c r="AQ446" s="231"/>
      <c r="AR446" s="231"/>
      <c r="AS446" s="231"/>
      <c r="AT446" s="231"/>
      <c r="AU446" s="231"/>
      <c r="AV446" s="231"/>
      <c r="AW446" s="231"/>
      <c r="AX446" s="231"/>
      <c r="AY446" s="231"/>
      <c r="AZ446" s="231"/>
      <c r="BA446" s="231"/>
      <c r="BB446" s="231"/>
      <c r="BC446" s="231"/>
      <c r="BD446" s="231"/>
      <c r="BE446" s="231"/>
      <c r="BF446" s="231"/>
      <c r="BG446" s="231"/>
      <c r="BH446" s="231"/>
      <c r="BI446" s="231"/>
      <c r="BJ446" s="231"/>
      <c r="BK446" s="231"/>
      <c r="BL446" s="231"/>
      <c r="BM446" s="231"/>
      <c r="BN446" s="231"/>
      <c r="BO446" s="231"/>
      <c r="BP446" s="231"/>
      <c r="BQ446" s="231"/>
      <c r="BR446" s="231"/>
    </row>
    <row r="447" s="232" customFormat="true" ht="15.75" hidden="false" customHeight="false" outlineLevel="0" collapsed="false">
      <c r="A447" s="230" t="e">
        <f aca="false">IF(#REF!=0,1,0)</f>
        <v>#REF!</v>
      </c>
      <c r="B447" s="230" t="e">
        <f aca="false">IF(#REF!=#REF!,"0","нет")</f>
        <v>#REF!</v>
      </c>
      <c r="C447" s="2"/>
      <c r="D447" s="2"/>
      <c r="E447" s="3"/>
      <c r="F447" s="4"/>
      <c r="G447" s="4"/>
      <c r="H447" s="4"/>
      <c r="I447" s="231"/>
      <c r="J447" s="231"/>
      <c r="K447" s="231"/>
      <c r="L447" s="231"/>
      <c r="M447" s="231"/>
      <c r="N447" s="231"/>
      <c r="O447" s="231"/>
      <c r="P447" s="231"/>
      <c r="Q447" s="231"/>
      <c r="R447" s="231"/>
      <c r="S447" s="231"/>
      <c r="T447" s="231"/>
      <c r="U447" s="231"/>
      <c r="V447" s="231"/>
      <c r="W447" s="231"/>
      <c r="X447" s="231"/>
      <c r="Y447" s="231"/>
      <c r="Z447" s="231"/>
      <c r="AA447" s="231"/>
      <c r="AB447" s="231"/>
      <c r="AC447" s="231"/>
      <c r="AD447" s="231"/>
      <c r="AE447" s="231"/>
      <c r="AF447" s="231"/>
      <c r="AG447" s="231"/>
      <c r="AH447" s="231"/>
      <c r="AI447" s="231"/>
      <c r="AJ447" s="231"/>
      <c r="AK447" s="231"/>
      <c r="AL447" s="231"/>
      <c r="AM447" s="231"/>
      <c r="AN447" s="231"/>
      <c r="AO447" s="231"/>
      <c r="AP447" s="231"/>
      <c r="AQ447" s="231"/>
      <c r="AR447" s="231"/>
      <c r="AS447" s="231"/>
      <c r="AT447" s="231"/>
      <c r="AU447" s="231"/>
      <c r="AV447" s="231"/>
      <c r="AW447" s="231"/>
      <c r="AX447" s="231"/>
      <c r="AY447" s="231"/>
      <c r="AZ447" s="231"/>
      <c r="BA447" s="231"/>
      <c r="BB447" s="231"/>
      <c r="BC447" s="231"/>
      <c r="BD447" s="231"/>
      <c r="BE447" s="231"/>
      <c r="BF447" s="231"/>
      <c r="BG447" s="231"/>
      <c r="BH447" s="231"/>
      <c r="BI447" s="231"/>
      <c r="BJ447" s="231"/>
      <c r="BK447" s="231"/>
      <c r="BL447" s="231"/>
      <c r="BM447" s="231"/>
      <c r="BN447" s="231"/>
      <c r="BO447" s="231"/>
      <c r="BP447" s="231"/>
      <c r="BQ447" s="231"/>
      <c r="BR447" s="231"/>
    </row>
    <row r="448" s="232" customFormat="true" ht="15.75" hidden="false" customHeight="false" outlineLevel="0" collapsed="false">
      <c r="A448" s="230" t="e">
        <f aca="false">IF(#REF!=0,1,0)</f>
        <v>#REF!</v>
      </c>
      <c r="B448" s="230" t="e">
        <f aca="false">IF(#REF!=#REF!,"0","нет")</f>
        <v>#REF!</v>
      </c>
      <c r="C448" s="2"/>
      <c r="D448" s="2"/>
      <c r="E448" s="3"/>
      <c r="F448" s="4"/>
      <c r="G448" s="4"/>
      <c r="H448" s="4"/>
      <c r="I448" s="231"/>
      <c r="J448" s="231"/>
      <c r="K448" s="231"/>
      <c r="L448" s="231"/>
      <c r="M448" s="231"/>
      <c r="N448" s="231"/>
      <c r="O448" s="231"/>
      <c r="P448" s="231"/>
      <c r="Q448" s="231"/>
      <c r="R448" s="231"/>
      <c r="S448" s="231"/>
      <c r="T448" s="231"/>
      <c r="U448" s="231"/>
      <c r="V448" s="231"/>
      <c r="W448" s="231"/>
      <c r="X448" s="231"/>
      <c r="Y448" s="231"/>
      <c r="Z448" s="231"/>
      <c r="AA448" s="231"/>
      <c r="AB448" s="231"/>
      <c r="AC448" s="231"/>
      <c r="AD448" s="231"/>
      <c r="AE448" s="231"/>
      <c r="AF448" s="231"/>
      <c r="AG448" s="231"/>
      <c r="AH448" s="231"/>
      <c r="AI448" s="231"/>
      <c r="AJ448" s="231"/>
      <c r="AK448" s="231"/>
      <c r="AL448" s="231"/>
      <c r="AM448" s="231"/>
      <c r="AN448" s="231"/>
      <c r="AO448" s="231"/>
      <c r="AP448" s="231"/>
      <c r="AQ448" s="231"/>
      <c r="AR448" s="231"/>
      <c r="AS448" s="231"/>
      <c r="AT448" s="231"/>
      <c r="AU448" s="231"/>
      <c r="AV448" s="231"/>
      <c r="AW448" s="231"/>
      <c r="AX448" s="231"/>
      <c r="AY448" s="231"/>
      <c r="AZ448" s="231"/>
      <c r="BA448" s="231"/>
      <c r="BB448" s="231"/>
      <c r="BC448" s="231"/>
      <c r="BD448" s="231"/>
      <c r="BE448" s="231"/>
      <c r="BF448" s="231"/>
      <c r="BG448" s="231"/>
      <c r="BH448" s="231"/>
      <c r="BI448" s="231"/>
      <c r="BJ448" s="231"/>
      <c r="BK448" s="231"/>
      <c r="BL448" s="231"/>
      <c r="BM448" s="231"/>
      <c r="BN448" s="231"/>
      <c r="BO448" s="231"/>
      <c r="BP448" s="231"/>
      <c r="BQ448" s="231"/>
      <c r="BR448" s="231"/>
    </row>
    <row r="449" s="237" customFormat="true" ht="15.75" hidden="false" customHeight="false" outlineLevel="0" collapsed="false">
      <c r="A449" s="230" t="e">
        <f aca="false">IF(#REF!=0,1,0)</f>
        <v>#REF!</v>
      </c>
      <c r="B449" s="235" t="e">
        <f aca="false">IF(#REF!=#REF!,"0","нет")</f>
        <v>#REF!</v>
      </c>
      <c r="C449" s="2"/>
      <c r="D449" s="2"/>
      <c r="E449" s="3"/>
      <c r="F449" s="4"/>
      <c r="G449" s="4"/>
      <c r="H449" s="4"/>
      <c r="I449" s="236"/>
      <c r="J449" s="236"/>
      <c r="K449" s="236"/>
      <c r="L449" s="236"/>
      <c r="M449" s="236"/>
      <c r="N449" s="236"/>
      <c r="O449" s="236"/>
      <c r="P449" s="236"/>
      <c r="Q449" s="236"/>
      <c r="R449" s="236"/>
      <c r="S449" s="236"/>
      <c r="T449" s="236"/>
      <c r="U449" s="236"/>
      <c r="V449" s="236"/>
      <c r="W449" s="236"/>
      <c r="X449" s="236"/>
      <c r="Y449" s="236"/>
      <c r="Z449" s="236"/>
      <c r="AA449" s="236"/>
      <c r="AB449" s="236"/>
      <c r="AC449" s="236"/>
      <c r="AD449" s="236"/>
      <c r="AE449" s="236"/>
      <c r="AF449" s="236"/>
      <c r="AG449" s="236"/>
      <c r="AH449" s="236"/>
      <c r="AI449" s="236"/>
      <c r="AJ449" s="236"/>
      <c r="AK449" s="236"/>
      <c r="AL449" s="236"/>
      <c r="AM449" s="236"/>
      <c r="AN449" s="236"/>
      <c r="AO449" s="236"/>
      <c r="AP449" s="236"/>
      <c r="AQ449" s="236"/>
      <c r="AR449" s="236"/>
      <c r="AS449" s="236"/>
      <c r="AT449" s="236"/>
      <c r="AU449" s="236"/>
      <c r="AV449" s="236"/>
      <c r="AW449" s="236"/>
      <c r="AX449" s="236"/>
      <c r="AY449" s="236"/>
      <c r="AZ449" s="236"/>
      <c r="BA449" s="236"/>
      <c r="BB449" s="236"/>
      <c r="BC449" s="236"/>
      <c r="BD449" s="236"/>
      <c r="BE449" s="236"/>
      <c r="BF449" s="236"/>
      <c r="BG449" s="236"/>
      <c r="BH449" s="236"/>
      <c r="BI449" s="236"/>
      <c r="BJ449" s="236"/>
      <c r="BK449" s="236"/>
      <c r="BL449" s="236"/>
      <c r="BM449" s="236"/>
      <c r="BN449" s="236"/>
      <c r="BO449" s="236"/>
      <c r="BP449" s="236"/>
      <c r="BQ449" s="236"/>
      <c r="BR449" s="236"/>
    </row>
    <row r="450" s="237" customFormat="true" ht="15.75" hidden="false" customHeight="false" outlineLevel="0" collapsed="false">
      <c r="A450" s="230" t="e">
        <f aca="false">IF(#REF!=0,1,0)</f>
        <v>#REF!</v>
      </c>
      <c r="B450" s="235" t="e">
        <f aca="false">IF(#REF!=#REF!,"0","нет")</f>
        <v>#REF!</v>
      </c>
      <c r="C450" s="2"/>
      <c r="D450" s="2"/>
      <c r="E450" s="3"/>
      <c r="F450" s="4"/>
      <c r="G450" s="4"/>
      <c r="H450" s="4"/>
      <c r="I450" s="236"/>
      <c r="J450" s="236"/>
      <c r="K450" s="236"/>
      <c r="L450" s="236"/>
      <c r="M450" s="236"/>
      <c r="N450" s="236"/>
      <c r="O450" s="236"/>
      <c r="P450" s="236"/>
      <c r="Q450" s="236"/>
      <c r="R450" s="236"/>
      <c r="S450" s="236"/>
      <c r="T450" s="236"/>
      <c r="U450" s="236"/>
      <c r="V450" s="236"/>
      <c r="W450" s="236"/>
      <c r="X450" s="236"/>
      <c r="Y450" s="236"/>
      <c r="Z450" s="236"/>
      <c r="AA450" s="236"/>
      <c r="AB450" s="236"/>
      <c r="AC450" s="236"/>
      <c r="AD450" s="236"/>
      <c r="AE450" s="236"/>
      <c r="AF450" s="236"/>
      <c r="AG450" s="236"/>
      <c r="AH450" s="236"/>
      <c r="AI450" s="236"/>
      <c r="AJ450" s="236"/>
      <c r="AK450" s="236"/>
      <c r="AL450" s="236"/>
      <c r="AM450" s="236"/>
      <c r="AN450" s="236"/>
      <c r="AO450" s="236"/>
      <c r="AP450" s="236"/>
      <c r="AQ450" s="236"/>
      <c r="AR450" s="236"/>
      <c r="AS450" s="236"/>
      <c r="AT450" s="236"/>
      <c r="AU450" s="236"/>
      <c r="AV450" s="236"/>
      <c r="AW450" s="236"/>
      <c r="AX450" s="236"/>
      <c r="AY450" s="236"/>
      <c r="AZ450" s="236"/>
      <c r="BA450" s="236"/>
      <c r="BB450" s="236"/>
      <c r="BC450" s="236"/>
      <c r="BD450" s="236"/>
      <c r="BE450" s="236"/>
      <c r="BF450" s="236"/>
      <c r="BG450" s="236"/>
      <c r="BH450" s="236"/>
      <c r="BI450" s="236"/>
      <c r="BJ450" s="236"/>
      <c r="BK450" s="236"/>
      <c r="BL450" s="236"/>
      <c r="BM450" s="236"/>
      <c r="BN450" s="236"/>
      <c r="BO450" s="236"/>
      <c r="BP450" s="236"/>
      <c r="BQ450" s="236"/>
      <c r="BR450" s="236"/>
    </row>
    <row r="451" s="237" customFormat="true" ht="15.75" hidden="false" customHeight="false" outlineLevel="0" collapsed="false">
      <c r="A451" s="230"/>
      <c r="B451" s="235"/>
      <c r="C451" s="2"/>
      <c r="D451" s="2"/>
      <c r="E451" s="3"/>
      <c r="F451" s="4"/>
      <c r="G451" s="4"/>
      <c r="H451" s="4"/>
      <c r="I451" s="236"/>
      <c r="J451" s="236"/>
      <c r="K451" s="236"/>
      <c r="L451" s="236"/>
      <c r="M451" s="236"/>
      <c r="N451" s="236"/>
      <c r="O451" s="236"/>
      <c r="P451" s="236"/>
      <c r="Q451" s="236"/>
      <c r="R451" s="236"/>
      <c r="S451" s="236"/>
      <c r="T451" s="236"/>
      <c r="U451" s="236"/>
      <c r="V451" s="236"/>
      <c r="W451" s="236"/>
      <c r="X451" s="236"/>
      <c r="Y451" s="236"/>
      <c r="Z451" s="236"/>
      <c r="AA451" s="236"/>
      <c r="AB451" s="236"/>
      <c r="AC451" s="236"/>
      <c r="AD451" s="236"/>
      <c r="AE451" s="236"/>
      <c r="AF451" s="236"/>
      <c r="AG451" s="236"/>
      <c r="AH451" s="236"/>
      <c r="AI451" s="236"/>
      <c r="AJ451" s="236"/>
      <c r="AK451" s="236"/>
      <c r="AL451" s="236"/>
      <c r="AM451" s="236"/>
      <c r="AN451" s="236"/>
      <c r="AO451" s="236"/>
      <c r="AP451" s="236"/>
      <c r="AQ451" s="236"/>
      <c r="AR451" s="236"/>
      <c r="AS451" s="236"/>
      <c r="AT451" s="236"/>
      <c r="AU451" s="236"/>
      <c r="AV451" s="236"/>
      <c r="AW451" s="236"/>
      <c r="AX451" s="236"/>
      <c r="AY451" s="236"/>
      <c r="AZ451" s="236"/>
      <c r="BA451" s="236"/>
      <c r="BB451" s="236"/>
      <c r="BC451" s="236"/>
      <c r="BD451" s="236"/>
      <c r="BE451" s="236"/>
      <c r="BF451" s="236"/>
      <c r="BG451" s="236"/>
      <c r="BH451" s="236"/>
      <c r="BI451" s="236"/>
      <c r="BJ451" s="236"/>
      <c r="BK451" s="236"/>
      <c r="BL451" s="236"/>
      <c r="BM451" s="236"/>
      <c r="BN451" s="236"/>
      <c r="BO451" s="236"/>
      <c r="BP451" s="236"/>
      <c r="BQ451" s="236"/>
      <c r="BR451" s="236"/>
    </row>
    <row r="452" s="232" customFormat="true" ht="15.75" hidden="false" customHeight="false" outlineLevel="0" collapsed="false">
      <c r="A452" s="230" t="e">
        <f aca="false">IF(#REF!=0,1,0)</f>
        <v>#REF!</v>
      </c>
      <c r="B452" s="230" t="e">
        <f aca="false">IF(#REF!=#REF!,"0","нет")</f>
        <v>#REF!</v>
      </c>
      <c r="C452" s="2"/>
      <c r="D452" s="2"/>
      <c r="E452" s="3"/>
      <c r="F452" s="4"/>
      <c r="G452" s="4"/>
      <c r="H452" s="4"/>
      <c r="I452" s="231"/>
      <c r="J452" s="231"/>
      <c r="K452" s="231"/>
      <c r="L452" s="231"/>
      <c r="M452" s="231"/>
      <c r="N452" s="231"/>
      <c r="O452" s="231"/>
      <c r="P452" s="231"/>
      <c r="Q452" s="231"/>
      <c r="R452" s="231"/>
      <c r="S452" s="231"/>
      <c r="T452" s="231"/>
      <c r="U452" s="231"/>
      <c r="V452" s="231"/>
      <c r="W452" s="231"/>
      <c r="X452" s="231"/>
      <c r="Y452" s="231"/>
      <c r="Z452" s="231"/>
      <c r="AA452" s="231"/>
      <c r="AB452" s="231"/>
      <c r="AC452" s="231"/>
      <c r="AD452" s="231"/>
      <c r="AE452" s="231"/>
      <c r="AF452" s="231"/>
      <c r="AG452" s="231"/>
      <c r="AH452" s="231"/>
      <c r="AI452" s="231"/>
      <c r="AJ452" s="231"/>
      <c r="AK452" s="231"/>
      <c r="AL452" s="231"/>
      <c r="AM452" s="231"/>
      <c r="AN452" s="231"/>
      <c r="AO452" s="231"/>
      <c r="AP452" s="231"/>
      <c r="AQ452" s="231"/>
      <c r="AR452" s="231"/>
      <c r="AS452" s="231"/>
      <c r="AT452" s="231"/>
      <c r="AU452" s="231"/>
      <c r="AV452" s="231"/>
      <c r="AW452" s="231"/>
      <c r="AX452" s="231"/>
      <c r="AY452" s="231"/>
      <c r="AZ452" s="231"/>
      <c r="BA452" s="231"/>
      <c r="BB452" s="231"/>
      <c r="BC452" s="231"/>
      <c r="BD452" s="231"/>
      <c r="BE452" s="231"/>
      <c r="BF452" s="231"/>
      <c r="BG452" s="231"/>
      <c r="BH452" s="231"/>
      <c r="BI452" s="231"/>
      <c r="BJ452" s="231"/>
      <c r="BK452" s="231"/>
      <c r="BL452" s="231"/>
      <c r="BM452" s="231"/>
      <c r="BN452" s="231"/>
      <c r="BO452" s="231"/>
      <c r="BP452" s="231"/>
      <c r="BQ452" s="231"/>
      <c r="BR452" s="231"/>
    </row>
    <row r="453" s="232" customFormat="true" ht="15.75" hidden="false" customHeight="false" outlineLevel="0" collapsed="false">
      <c r="A453" s="230" t="e">
        <f aca="false">IF(#REF!=0,1,0)</f>
        <v>#REF!</v>
      </c>
      <c r="B453" s="230" t="e">
        <f aca="false">IF(#REF!=#REF!,"0","нет")</f>
        <v>#REF!</v>
      </c>
      <c r="C453" s="2"/>
      <c r="D453" s="2"/>
      <c r="E453" s="3"/>
      <c r="F453" s="4"/>
      <c r="G453" s="4"/>
      <c r="H453" s="4"/>
      <c r="I453" s="231"/>
      <c r="J453" s="231"/>
      <c r="K453" s="231"/>
      <c r="L453" s="231"/>
      <c r="M453" s="231"/>
      <c r="N453" s="231"/>
      <c r="O453" s="231"/>
      <c r="P453" s="231"/>
      <c r="Q453" s="231"/>
      <c r="R453" s="231"/>
      <c r="S453" s="231"/>
      <c r="T453" s="231"/>
      <c r="U453" s="231"/>
      <c r="V453" s="231"/>
      <c r="W453" s="231"/>
      <c r="X453" s="231"/>
      <c r="Y453" s="231"/>
      <c r="Z453" s="231"/>
      <c r="AA453" s="231"/>
      <c r="AB453" s="231"/>
      <c r="AC453" s="231"/>
      <c r="AD453" s="231"/>
      <c r="AE453" s="231"/>
      <c r="AF453" s="231"/>
      <c r="AG453" s="231"/>
      <c r="AH453" s="231"/>
      <c r="AI453" s="231"/>
      <c r="AJ453" s="231"/>
      <c r="AK453" s="231"/>
      <c r="AL453" s="231"/>
      <c r="AM453" s="231"/>
      <c r="AN453" s="231"/>
      <c r="AO453" s="231"/>
      <c r="AP453" s="231"/>
      <c r="AQ453" s="231"/>
      <c r="AR453" s="231"/>
      <c r="AS453" s="231"/>
      <c r="AT453" s="231"/>
      <c r="AU453" s="231"/>
      <c r="AV453" s="231"/>
      <c r="AW453" s="231"/>
      <c r="AX453" s="231"/>
      <c r="AY453" s="231"/>
      <c r="AZ453" s="231"/>
      <c r="BA453" s="231"/>
      <c r="BB453" s="231"/>
      <c r="BC453" s="231"/>
      <c r="BD453" s="231"/>
      <c r="BE453" s="231"/>
      <c r="BF453" s="231"/>
      <c r="BG453" s="231"/>
      <c r="BH453" s="231"/>
      <c r="BI453" s="231"/>
      <c r="BJ453" s="231"/>
      <c r="BK453" s="231"/>
      <c r="BL453" s="231"/>
      <c r="BM453" s="231"/>
      <c r="BN453" s="231"/>
      <c r="BO453" s="231"/>
      <c r="BP453" s="231"/>
      <c r="BQ453" s="231"/>
      <c r="BR453" s="231"/>
    </row>
    <row r="454" s="232" customFormat="true" ht="15.75" hidden="false" customHeight="false" outlineLevel="0" collapsed="false">
      <c r="A454" s="230" t="e">
        <f aca="false">IF(#REF!=0,1,0)</f>
        <v>#REF!</v>
      </c>
      <c r="B454" s="230" t="e">
        <f aca="false">IF(#REF!=#REF!,"0","нет")</f>
        <v>#REF!</v>
      </c>
      <c r="C454" s="2"/>
      <c r="D454" s="2"/>
      <c r="E454" s="3"/>
      <c r="F454" s="4"/>
      <c r="G454" s="4"/>
      <c r="H454" s="4"/>
      <c r="I454" s="231"/>
      <c r="J454" s="231"/>
      <c r="K454" s="231"/>
      <c r="L454" s="231"/>
      <c r="M454" s="231"/>
      <c r="N454" s="231"/>
      <c r="O454" s="231"/>
      <c r="P454" s="231"/>
      <c r="Q454" s="231"/>
      <c r="R454" s="231"/>
      <c r="S454" s="231"/>
      <c r="T454" s="231"/>
      <c r="U454" s="231"/>
      <c r="V454" s="231"/>
      <c r="W454" s="231"/>
      <c r="X454" s="231"/>
      <c r="Y454" s="231"/>
      <c r="Z454" s="231"/>
      <c r="AA454" s="231"/>
      <c r="AB454" s="231"/>
      <c r="AC454" s="231"/>
      <c r="AD454" s="231"/>
      <c r="AE454" s="231"/>
      <c r="AF454" s="231"/>
      <c r="AG454" s="231"/>
      <c r="AH454" s="231"/>
      <c r="AI454" s="231"/>
      <c r="AJ454" s="231"/>
      <c r="AK454" s="231"/>
      <c r="AL454" s="231"/>
      <c r="AM454" s="231"/>
      <c r="AN454" s="231"/>
      <c r="AO454" s="231"/>
      <c r="AP454" s="231"/>
      <c r="AQ454" s="231"/>
      <c r="AR454" s="231"/>
      <c r="AS454" s="231"/>
      <c r="AT454" s="231"/>
      <c r="AU454" s="231"/>
      <c r="AV454" s="231"/>
      <c r="AW454" s="231"/>
      <c r="AX454" s="231"/>
      <c r="AY454" s="231"/>
      <c r="AZ454" s="231"/>
      <c r="BA454" s="231"/>
      <c r="BB454" s="231"/>
      <c r="BC454" s="231"/>
      <c r="BD454" s="231"/>
      <c r="BE454" s="231"/>
      <c r="BF454" s="231"/>
      <c r="BG454" s="231"/>
      <c r="BH454" s="231"/>
      <c r="BI454" s="231"/>
      <c r="BJ454" s="231"/>
      <c r="BK454" s="231"/>
      <c r="BL454" s="231"/>
      <c r="BM454" s="231"/>
      <c r="BN454" s="231"/>
      <c r="BO454" s="231"/>
      <c r="BP454" s="231"/>
      <c r="BQ454" s="231"/>
      <c r="BR454" s="231"/>
    </row>
    <row r="455" s="232" customFormat="true" ht="15.75" hidden="false" customHeight="false" outlineLevel="0" collapsed="false">
      <c r="A455" s="230" t="e">
        <f aca="false">IF(#REF!=0,1,0)</f>
        <v>#REF!</v>
      </c>
      <c r="B455" s="230" t="e">
        <f aca="false">IF(#REF!=#REF!,"0","нет")</f>
        <v>#REF!</v>
      </c>
      <c r="C455" s="2"/>
      <c r="D455" s="2"/>
      <c r="E455" s="3"/>
      <c r="F455" s="4"/>
      <c r="G455" s="4"/>
      <c r="H455" s="4"/>
      <c r="I455" s="231"/>
      <c r="J455" s="231"/>
      <c r="K455" s="231"/>
      <c r="L455" s="231"/>
      <c r="M455" s="231"/>
      <c r="N455" s="231"/>
      <c r="O455" s="231"/>
      <c r="P455" s="231"/>
      <c r="Q455" s="231"/>
      <c r="R455" s="231"/>
      <c r="S455" s="231"/>
      <c r="T455" s="231"/>
      <c r="U455" s="231"/>
      <c r="V455" s="231"/>
      <c r="W455" s="231"/>
      <c r="X455" s="231"/>
      <c r="Y455" s="231"/>
      <c r="Z455" s="231"/>
      <c r="AA455" s="231"/>
      <c r="AB455" s="231"/>
      <c r="AC455" s="231"/>
      <c r="AD455" s="231"/>
      <c r="AE455" s="231"/>
      <c r="AF455" s="231"/>
      <c r="AG455" s="231"/>
      <c r="AH455" s="231"/>
      <c r="AI455" s="231"/>
      <c r="AJ455" s="231"/>
      <c r="AK455" s="231"/>
      <c r="AL455" s="231"/>
      <c r="AM455" s="231"/>
      <c r="AN455" s="231"/>
      <c r="AO455" s="231"/>
      <c r="AP455" s="231"/>
      <c r="AQ455" s="231"/>
      <c r="AR455" s="231"/>
      <c r="AS455" s="231"/>
      <c r="AT455" s="231"/>
      <c r="AU455" s="231"/>
      <c r="AV455" s="231"/>
      <c r="AW455" s="231"/>
      <c r="AX455" s="231"/>
      <c r="AY455" s="231"/>
      <c r="AZ455" s="231"/>
      <c r="BA455" s="231"/>
      <c r="BB455" s="231"/>
      <c r="BC455" s="231"/>
      <c r="BD455" s="231"/>
      <c r="BE455" s="231"/>
      <c r="BF455" s="231"/>
      <c r="BG455" s="231"/>
      <c r="BH455" s="231"/>
      <c r="BI455" s="231"/>
      <c r="BJ455" s="231"/>
      <c r="BK455" s="231"/>
      <c r="BL455" s="231"/>
      <c r="BM455" s="231"/>
      <c r="BN455" s="231"/>
      <c r="BO455" s="231"/>
      <c r="BP455" s="231"/>
      <c r="BQ455" s="231"/>
      <c r="BR455" s="231"/>
    </row>
    <row r="456" s="232" customFormat="true" ht="15.75" hidden="false" customHeight="false" outlineLevel="0" collapsed="false">
      <c r="A456" s="230" t="e">
        <f aca="false">IF(#REF!=0,1,0)</f>
        <v>#REF!</v>
      </c>
      <c r="B456" s="230" t="e">
        <f aca="false">IF(#REF!=#REF!,"0","нет")</f>
        <v>#REF!</v>
      </c>
      <c r="C456" s="2"/>
      <c r="D456" s="2"/>
      <c r="E456" s="3"/>
      <c r="F456" s="4"/>
      <c r="G456" s="4"/>
      <c r="H456" s="4"/>
      <c r="I456" s="231"/>
      <c r="J456" s="231"/>
      <c r="K456" s="231"/>
      <c r="L456" s="231"/>
      <c r="M456" s="231"/>
      <c r="N456" s="231"/>
      <c r="O456" s="231"/>
      <c r="P456" s="231"/>
      <c r="Q456" s="231"/>
      <c r="R456" s="231"/>
      <c r="S456" s="231"/>
      <c r="T456" s="231"/>
      <c r="U456" s="231"/>
      <c r="V456" s="231"/>
      <c r="W456" s="231"/>
      <c r="X456" s="231"/>
      <c r="Y456" s="231"/>
      <c r="Z456" s="231"/>
      <c r="AA456" s="231"/>
      <c r="AB456" s="231"/>
      <c r="AC456" s="231"/>
      <c r="AD456" s="231"/>
      <c r="AE456" s="231"/>
      <c r="AF456" s="231"/>
      <c r="AG456" s="231"/>
      <c r="AH456" s="231"/>
      <c r="AI456" s="231"/>
      <c r="AJ456" s="231"/>
      <c r="AK456" s="231"/>
      <c r="AL456" s="231"/>
      <c r="AM456" s="231"/>
      <c r="AN456" s="231"/>
      <c r="AO456" s="231"/>
      <c r="AP456" s="231"/>
      <c r="AQ456" s="231"/>
      <c r="AR456" s="231"/>
      <c r="AS456" s="231"/>
      <c r="AT456" s="231"/>
      <c r="AU456" s="231"/>
      <c r="AV456" s="231"/>
      <c r="AW456" s="231"/>
      <c r="AX456" s="231"/>
      <c r="AY456" s="231"/>
      <c r="AZ456" s="231"/>
      <c r="BA456" s="231"/>
      <c r="BB456" s="231"/>
      <c r="BC456" s="231"/>
      <c r="BD456" s="231"/>
      <c r="BE456" s="231"/>
      <c r="BF456" s="231"/>
      <c r="BG456" s="231"/>
      <c r="BH456" s="231"/>
      <c r="BI456" s="231"/>
      <c r="BJ456" s="231"/>
      <c r="BK456" s="231"/>
      <c r="BL456" s="231"/>
      <c r="BM456" s="231"/>
      <c r="BN456" s="231"/>
      <c r="BO456" s="231"/>
      <c r="BP456" s="231"/>
      <c r="BQ456" s="231"/>
      <c r="BR456" s="231"/>
    </row>
    <row r="457" s="232" customFormat="true" ht="15.75" hidden="false" customHeight="false" outlineLevel="0" collapsed="false">
      <c r="A457" s="230"/>
      <c r="B457" s="230"/>
      <c r="C457" s="2"/>
      <c r="D457" s="2"/>
      <c r="E457" s="3"/>
      <c r="F457" s="4"/>
      <c r="G457" s="4"/>
      <c r="H457" s="4"/>
      <c r="I457" s="231"/>
      <c r="J457" s="231"/>
      <c r="K457" s="231"/>
      <c r="L457" s="231"/>
      <c r="M457" s="231"/>
      <c r="N457" s="231"/>
      <c r="O457" s="231"/>
      <c r="P457" s="231"/>
      <c r="Q457" s="231"/>
      <c r="R457" s="231"/>
      <c r="S457" s="231"/>
      <c r="T457" s="231"/>
      <c r="U457" s="231"/>
      <c r="V457" s="231"/>
      <c r="W457" s="231"/>
      <c r="X457" s="231"/>
      <c r="Y457" s="231"/>
      <c r="Z457" s="231"/>
      <c r="AA457" s="231"/>
      <c r="AB457" s="231"/>
      <c r="AC457" s="231"/>
      <c r="AD457" s="231"/>
      <c r="AE457" s="231"/>
      <c r="AF457" s="231"/>
      <c r="AG457" s="231"/>
      <c r="AH457" s="231"/>
      <c r="AI457" s="231"/>
      <c r="AJ457" s="231"/>
      <c r="AK457" s="231"/>
      <c r="AL457" s="231"/>
      <c r="AM457" s="231"/>
      <c r="AN457" s="231"/>
      <c r="AO457" s="231"/>
      <c r="AP457" s="231"/>
      <c r="AQ457" s="231"/>
      <c r="AR457" s="231"/>
      <c r="AS457" s="231"/>
      <c r="AT457" s="231"/>
      <c r="AU457" s="231"/>
      <c r="AV457" s="231"/>
      <c r="AW457" s="231"/>
      <c r="AX457" s="231"/>
      <c r="AY457" s="231"/>
      <c r="AZ457" s="231"/>
      <c r="BA457" s="231"/>
      <c r="BB457" s="231"/>
      <c r="BC457" s="231"/>
      <c r="BD457" s="231"/>
      <c r="BE457" s="231"/>
      <c r="BF457" s="231"/>
      <c r="BG457" s="231"/>
      <c r="BH457" s="231"/>
      <c r="BI457" s="231"/>
      <c r="BJ457" s="231"/>
      <c r="BK457" s="231"/>
      <c r="BL457" s="231"/>
      <c r="BM457" s="231"/>
      <c r="BN457" s="231"/>
      <c r="BO457" s="231"/>
      <c r="BP457" s="231"/>
      <c r="BQ457" s="231"/>
      <c r="BR457" s="231"/>
    </row>
    <row r="458" s="232" customFormat="true" ht="15.75" hidden="false" customHeight="false" outlineLevel="0" collapsed="false">
      <c r="A458" s="230"/>
      <c r="B458" s="230"/>
      <c r="C458" s="2"/>
      <c r="D458" s="2"/>
      <c r="E458" s="3"/>
      <c r="F458" s="4"/>
      <c r="G458" s="4"/>
      <c r="H458" s="4"/>
      <c r="I458" s="231"/>
      <c r="J458" s="231"/>
      <c r="K458" s="231"/>
      <c r="L458" s="231"/>
      <c r="M458" s="231"/>
      <c r="N458" s="231"/>
      <c r="O458" s="231"/>
      <c r="P458" s="231"/>
      <c r="Q458" s="231"/>
      <c r="R458" s="231"/>
      <c r="S458" s="231"/>
      <c r="T458" s="231"/>
      <c r="U458" s="231"/>
      <c r="V458" s="231"/>
      <c r="W458" s="231"/>
      <c r="X458" s="231"/>
      <c r="Y458" s="231"/>
      <c r="Z458" s="231"/>
      <c r="AA458" s="231"/>
      <c r="AB458" s="231"/>
      <c r="AC458" s="231"/>
      <c r="AD458" s="231"/>
      <c r="AE458" s="231"/>
      <c r="AF458" s="231"/>
      <c r="AG458" s="231"/>
      <c r="AH458" s="231"/>
      <c r="AI458" s="231"/>
      <c r="AJ458" s="231"/>
      <c r="AK458" s="231"/>
      <c r="AL458" s="231"/>
      <c r="AM458" s="231"/>
      <c r="AN458" s="231"/>
      <c r="AO458" s="231"/>
      <c r="AP458" s="231"/>
      <c r="AQ458" s="231"/>
      <c r="AR458" s="231"/>
      <c r="AS458" s="231"/>
      <c r="AT458" s="231"/>
      <c r="AU458" s="231"/>
      <c r="AV458" s="231"/>
      <c r="AW458" s="231"/>
      <c r="AX458" s="231"/>
      <c r="AY458" s="231"/>
      <c r="AZ458" s="231"/>
      <c r="BA458" s="231"/>
      <c r="BB458" s="231"/>
      <c r="BC458" s="231"/>
      <c r="BD458" s="231"/>
      <c r="BE458" s="231"/>
      <c r="BF458" s="231"/>
      <c r="BG458" s="231"/>
      <c r="BH458" s="231"/>
      <c r="BI458" s="231"/>
      <c r="BJ458" s="231"/>
      <c r="BK458" s="231"/>
      <c r="BL458" s="231"/>
      <c r="BM458" s="231"/>
      <c r="BN458" s="231"/>
      <c r="BO458" s="231"/>
      <c r="BP458" s="231"/>
      <c r="BQ458" s="231"/>
      <c r="BR458" s="231"/>
    </row>
    <row r="459" s="232" customFormat="true" ht="15.75" hidden="false" customHeight="false" outlineLevel="0" collapsed="false">
      <c r="A459" s="230"/>
      <c r="B459" s="230"/>
      <c r="C459" s="2"/>
      <c r="D459" s="2"/>
      <c r="E459" s="3"/>
      <c r="F459" s="4"/>
      <c r="G459" s="4"/>
      <c r="H459" s="4"/>
      <c r="I459" s="231"/>
      <c r="J459" s="231"/>
      <c r="K459" s="231"/>
      <c r="L459" s="231"/>
      <c r="M459" s="231"/>
      <c r="N459" s="231"/>
      <c r="O459" s="231"/>
      <c r="P459" s="231"/>
      <c r="Q459" s="231"/>
      <c r="R459" s="231"/>
      <c r="S459" s="231"/>
      <c r="T459" s="231"/>
      <c r="U459" s="231"/>
      <c r="V459" s="231"/>
      <c r="W459" s="231"/>
      <c r="X459" s="231"/>
      <c r="Y459" s="231"/>
      <c r="Z459" s="231"/>
      <c r="AA459" s="231"/>
      <c r="AB459" s="231"/>
      <c r="AC459" s="231"/>
      <c r="AD459" s="231"/>
      <c r="AE459" s="231"/>
      <c r="AF459" s="231"/>
      <c r="AG459" s="231"/>
      <c r="AH459" s="231"/>
      <c r="AI459" s="231"/>
      <c r="AJ459" s="231"/>
      <c r="AK459" s="231"/>
      <c r="AL459" s="231"/>
      <c r="AM459" s="231"/>
      <c r="AN459" s="231"/>
      <c r="AO459" s="231"/>
      <c r="AP459" s="231"/>
      <c r="AQ459" s="231"/>
      <c r="AR459" s="231"/>
      <c r="AS459" s="231"/>
      <c r="AT459" s="231"/>
      <c r="AU459" s="231"/>
      <c r="AV459" s="231"/>
      <c r="AW459" s="231"/>
      <c r="AX459" s="231"/>
      <c r="AY459" s="231"/>
      <c r="AZ459" s="231"/>
      <c r="BA459" s="231"/>
      <c r="BB459" s="231"/>
      <c r="BC459" s="231"/>
      <c r="BD459" s="231"/>
      <c r="BE459" s="231"/>
      <c r="BF459" s="231"/>
      <c r="BG459" s="231"/>
      <c r="BH459" s="231"/>
      <c r="BI459" s="231"/>
      <c r="BJ459" s="231"/>
      <c r="BK459" s="231"/>
      <c r="BL459" s="231"/>
      <c r="BM459" s="231"/>
      <c r="BN459" s="231"/>
      <c r="BO459" s="231"/>
      <c r="BP459" s="231"/>
      <c r="BQ459" s="231"/>
      <c r="BR459" s="231"/>
    </row>
    <row r="460" s="232" customFormat="true" ht="15.75" hidden="false" customHeight="false" outlineLevel="0" collapsed="false">
      <c r="C460" s="2"/>
      <c r="D460" s="2"/>
      <c r="E460" s="3"/>
      <c r="F460" s="4"/>
      <c r="G460" s="4"/>
      <c r="H460" s="4"/>
      <c r="I460" s="231"/>
      <c r="J460" s="231"/>
      <c r="K460" s="231"/>
      <c r="L460" s="231"/>
      <c r="M460" s="231"/>
      <c r="N460" s="231"/>
      <c r="O460" s="231"/>
      <c r="P460" s="231"/>
      <c r="Q460" s="231"/>
      <c r="R460" s="231"/>
      <c r="S460" s="231"/>
      <c r="T460" s="231"/>
      <c r="U460" s="231"/>
      <c r="V460" s="231"/>
      <c r="W460" s="231"/>
      <c r="X460" s="231"/>
      <c r="Y460" s="231"/>
      <c r="Z460" s="231"/>
      <c r="AA460" s="231"/>
      <c r="AB460" s="231"/>
      <c r="AC460" s="231"/>
      <c r="AD460" s="231"/>
      <c r="AE460" s="231"/>
      <c r="AF460" s="231"/>
      <c r="AG460" s="231"/>
      <c r="AH460" s="231"/>
      <c r="AI460" s="231"/>
      <c r="AJ460" s="231"/>
      <c r="AK460" s="231"/>
      <c r="AL460" s="231"/>
      <c r="AM460" s="231"/>
      <c r="AN460" s="231"/>
      <c r="AO460" s="231"/>
      <c r="AP460" s="231"/>
      <c r="AQ460" s="231"/>
      <c r="AR460" s="231"/>
      <c r="AS460" s="231"/>
      <c r="AT460" s="231"/>
      <c r="AU460" s="231"/>
      <c r="AV460" s="231"/>
      <c r="AW460" s="231"/>
      <c r="AX460" s="231"/>
      <c r="AY460" s="231"/>
      <c r="AZ460" s="231"/>
      <c r="BA460" s="231"/>
      <c r="BB460" s="231"/>
      <c r="BC460" s="231"/>
      <c r="BD460" s="231"/>
      <c r="BE460" s="231"/>
      <c r="BF460" s="231"/>
      <c r="BG460" s="231"/>
      <c r="BH460" s="231"/>
      <c r="BI460" s="231"/>
      <c r="BJ460" s="231"/>
      <c r="BK460" s="231"/>
      <c r="BL460" s="231"/>
      <c r="BM460" s="231"/>
      <c r="BN460" s="231"/>
      <c r="BO460" s="231"/>
      <c r="BP460" s="231"/>
      <c r="BQ460" s="231"/>
      <c r="BR460" s="231"/>
    </row>
    <row r="461" s="232" customFormat="true" ht="15.75" hidden="false" customHeight="false" outlineLevel="0" collapsed="false">
      <c r="C461" s="2"/>
      <c r="D461" s="2"/>
      <c r="E461" s="3"/>
      <c r="F461" s="4"/>
      <c r="G461" s="4"/>
      <c r="H461" s="4"/>
      <c r="I461" s="231"/>
      <c r="J461" s="231"/>
      <c r="K461" s="231"/>
      <c r="L461" s="231"/>
      <c r="M461" s="231"/>
      <c r="N461" s="231"/>
      <c r="O461" s="231"/>
      <c r="P461" s="231"/>
      <c r="Q461" s="231"/>
      <c r="R461" s="231"/>
      <c r="S461" s="231"/>
      <c r="T461" s="231"/>
      <c r="U461" s="231"/>
      <c r="V461" s="231"/>
      <c r="W461" s="231"/>
      <c r="X461" s="231"/>
      <c r="Y461" s="231"/>
      <c r="Z461" s="231"/>
      <c r="AA461" s="231"/>
      <c r="AB461" s="231"/>
      <c r="AC461" s="231"/>
      <c r="AD461" s="231"/>
      <c r="AE461" s="231"/>
      <c r="AF461" s="231"/>
      <c r="AG461" s="231"/>
      <c r="AH461" s="231"/>
      <c r="AI461" s="231"/>
      <c r="AJ461" s="231"/>
      <c r="AK461" s="231"/>
      <c r="AL461" s="231"/>
      <c r="AM461" s="231"/>
      <c r="AN461" s="231"/>
      <c r="AO461" s="231"/>
      <c r="AP461" s="231"/>
      <c r="AQ461" s="231"/>
      <c r="AR461" s="231"/>
      <c r="AS461" s="231"/>
      <c r="AT461" s="231"/>
      <c r="AU461" s="231"/>
      <c r="AV461" s="231"/>
      <c r="AW461" s="231"/>
      <c r="AX461" s="231"/>
      <c r="AY461" s="231"/>
      <c r="AZ461" s="231"/>
      <c r="BA461" s="231"/>
      <c r="BB461" s="231"/>
      <c r="BC461" s="231"/>
      <c r="BD461" s="231"/>
      <c r="BE461" s="231"/>
      <c r="BF461" s="231"/>
      <c r="BG461" s="231"/>
      <c r="BH461" s="231"/>
      <c r="BI461" s="231"/>
      <c r="BJ461" s="231"/>
      <c r="BK461" s="231"/>
      <c r="BL461" s="231"/>
      <c r="BM461" s="231"/>
      <c r="BN461" s="231"/>
      <c r="BO461" s="231"/>
      <c r="BP461" s="231"/>
      <c r="BQ461" s="231"/>
      <c r="BR461" s="231"/>
    </row>
    <row r="462" s="232" customFormat="true" ht="15.75" hidden="false" customHeight="false" outlineLevel="0" collapsed="false">
      <c r="C462" s="2"/>
      <c r="D462" s="2"/>
      <c r="E462" s="3"/>
      <c r="F462" s="4"/>
      <c r="G462" s="4"/>
      <c r="H462" s="4"/>
      <c r="I462" s="231"/>
      <c r="J462" s="231"/>
      <c r="K462" s="231"/>
      <c r="L462" s="231"/>
      <c r="M462" s="231"/>
      <c r="N462" s="231"/>
      <c r="O462" s="231"/>
      <c r="P462" s="231"/>
      <c r="Q462" s="231"/>
      <c r="R462" s="231"/>
      <c r="S462" s="231"/>
      <c r="T462" s="231"/>
      <c r="U462" s="231"/>
      <c r="V462" s="231"/>
      <c r="W462" s="231"/>
      <c r="X462" s="231"/>
      <c r="Y462" s="231"/>
      <c r="Z462" s="231"/>
      <c r="AA462" s="231"/>
      <c r="AB462" s="231"/>
      <c r="AC462" s="231"/>
      <c r="AD462" s="231"/>
      <c r="AE462" s="231"/>
      <c r="AF462" s="231"/>
      <c r="AG462" s="231"/>
      <c r="AH462" s="231"/>
      <c r="AI462" s="231"/>
      <c r="AJ462" s="231"/>
      <c r="AK462" s="231"/>
      <c r="AL462" s="231"/>
      <c r="AM462" s="231"/>
      <c r="AN462" s="231"/>
      <c r="AO462" s="231"/>
      <c r="AP462" s="231"/>
      <c r="AQ462" s="231"/>
      <c r="AR462" s="231"/>
      <c r="AS462" s="231"/>
      <c r="AT462" s="231"/>
      <c r="AU462" s="231"/>
      <c r="AV462" s="231"/>
      <c r="AW462" s="231"/>
      <c r="AX462" s="231"/>
      <c r="AY462" s="231"/>
      <c r="AZ462" s="231"/>
      <c r="BA462" s="231"/>
      <c r="BB462" s="231"/>
      <c r="BC462" s="231"/>
      <c r="BD462" s="231"/>
      <c r="BE462" s="231"/>
      <c r="BF462" s="231"/>
      <c r="BG462" s="231"/>
      <c r="BH462" s="231"/>
      <c r="BI462" s="231"/>
      <c r="BJ462" s="231"/>
      <c r="BK462" s="231"/>
      <c r="BL462" s="231"/>
      <c r="BM462" s="231"/>
      <c r="BN462" s="231"/>
      <c r="BO462" s="231"/>
      <c r="BP462" s="231"/>
      <c r="BQ462" s="231"/>
      <c r="BR462" s="231"/>
    </row>
    <row r="463" s="232" customFormat="true" ht="15.75" hidden="false" customHeight="false" outlineLevel="0" collapsed="false">
      <c r="C463" s="2"/>
      <c r="D463" s="2"/>
      <c r="E463" s="3"/>
      <c r="F463" s="4"/>
      <c r="G463" s="4"/>
      <c r="H463" s="4"/>
      <c r="I463" s="231"/>
      <c r="J463" s="231"/>
      <c r="K463" s="231"/>
      <c r="L463" s="231"/>
      <c r="M463" s="231"/>
      <c r="N463" s="231"/>
      <c r="O463" s="231"/>
      <c r="P463" s="231"/>
      <c r="Q463" s="231"/>
      <c r="R463" s="231"/>
      <c r="S463" s="231"/>
      <c r="T463" s="231"/>
      <c r="U463" s="231"/>
      <c r="V463" s="231"/>
      <c r="W463" s="231"/>
      <c r="X463" s="231"/>
      <c r="Y463" s="231"/>
      <c r="Z463" s="231"/>
      <c r="AA463" s="231"/>
      <c r="AB463" s="231"/>
      <c r="AC463" s="231"/>
      <c r="AD463" s="231"/>
      <c r="AE463" s="231"/>
      <c r="AF463" s="231"/>
      <c r="AG463" s="231"/>
      <c r="AH463" s="231"/>
      <c r="AI463" s="231"/>
      <c r="AJ463" s="231"/>
      <c r="AK463" s="231"/>
      <c r="AL463" s="231"/>
      <c r="AM463" s="231"/>
      <c r="AN463" s="231"/>
      <c r="AO463" s="231"/>
      <c r="AP463" s="231"/>
      <c r="AQ463" s="231"/>
      <c r="AR463" s="231"/>
      <c r="AS463" s="231"/>
      <c r="AT463" s="231"/>
      <c r="AU463" s="231"/>
      <c r="AV463" s="231"/>
      <c r="AW463" s="231"/>
      <c r="AX463" s="231"/>
      <c r="AY463" s="231"/>
      <c r="AZ463" s="231"/>
      <c r="BA463" s="231"/>
      <c r="BB463" s="231"/>
      <c r="BC463" s="231"/>
      <c r="BD463" s="231"/>
      <c r="BE463" s="231"/>
      <c r="BF463" s="231"/>
      <c r="BG463" s="231"/>
      <c r="BH463" s="231"/>
      <c r="BI463" s="231"/>
      <c r="BJ463" s="231"/>
      <c r="BK463" s="231"/>
      <c r="BL463" s="231"/>
      <c r="BM463" s="231"/>
      <c r="BN463" s="231"/>
      <c r="BO463" s="231"/>
      <c r="BP463" s="231"/>
      <c r="BQ463" s="231"/>
      <c r="BR463" s="231"/>
    </row>
    <row r="464" s="232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231"/>
      <c r="J464" s="231"/>
      <c r="K464" s="231"/>
      <c r="L464" s="231"/>
      <c r="M464" s="231"/>
      <c r="N464" s="231"/>
      <c r="O464" s="231"/>
      <c r="P464" s="231"/>
      <c r="Q464" s="231"/>
      <c r="R464" s="231"/>
      <c r="S464" s="231"/>
      <c r="T464" s="231"/>
      <c r="U464" s="231"/>
      <c r="V464" s="231"/>
      <c r="W464" s="231"/>
      <c r="X464" s="231"/>
      <c r="Y464" s="231"/>
      <c r="Z464" s="231"/>
      <c r="AA464" s="231"/>
      <c r="AB464" s="231"/>
      <c r="AC464" s="231"/>
      <c r="AD464" s="231"/>
      <c r="AE464" s="231"/>
      <c r="AF464" s="231"/>
      <c r="AG464" s="231"/>
      <c r="AH464" s="231"/>
      <c r="AI464" s="231"/>
      <c r="AJ464" s="231"/>
      <c r="AK464" s="231"/>
      <c r="AL464" s="231"/>
      <c r="AM464" s="231"/>
      <c r="AN464" s="231"/>
      <c r="AO464" s="231"/>
      <c r="AP464" s="231"/>
      <c r="AQ464" s="231"/>
      <c r="AR464" s="231"/>
      <c r="AS464" s="231"/>
      <c r="AT464" s="231"/>
      <c r="AU464" s="231"/>
      <c r="AV464" s="231"/>
      <c r="AW464" s="231"/>
      <c r="AX464" s="231"/>
      <c r="AY464" s="231"/>
      <c r="AZ464" s="231"/>
      <c r="BA464" s="231"/>
      <c r="BB464" s="231"/>
      <c r="BC464" s="231"/>
      <c r="BD464" s="231"/>
      <c r="BE464" s="231"/>
      <c r="BF464" s="231"/>
      <c r="BG464" s="231"/>
      <c r="BH464" s="231"/>
      <c r="BI464" s="231"/>
      <c r="BJ464" s="231"/>
      <c r="BK464" s="231"/>
      <c r="BL464" s="231"/>
      <c r="BM464" s="231"/>
      <c r="BN464" s="231"/>
      <c r="BO464" s="231"/>
      <c r="BP464" s="231"/>
      <c r="BQ464" s="231"/>
      <c r="BR464" s="231"/>
    </row>
  </sheetData>
  <mergeCells count="11">
    <mergeCell ref="C2:H2"/>
    <mergeCell ref="C3:H3"/>
    <mergeCell ref="C4:H4"/>
    <mergeCell ref="D5:H5"/>
    <mergeCell ref="C6:H6"/>
    <mergeCell ref="C7:H7"/>
    <mergeCell ref="E8:H8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75" man="true" max="16383" min="0"/>
    <brk id="105" man="true" max="16383" min="0"/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50:48Z</cp:lastPrinted>
  <dcterms:modified xsi:type="dcterms:W3CDTF">2021-03-01T13:39:19Z</dcterms:modified>
  <cp:revision>0</cp:revision>
  <dc:subject/>
  <dc:title/>
</cp:coreProperties>
</file>